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zione oraria" sheetId="1" state="visible" r:id="rId2"/>
    <sheet name="Calendario 4° e 5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vid.rodriguez:
</t>
        </r>
        <r>
          <rPr>
            <sz val="9"/>
            <color rgb="FF000000"/>
            <rFont val="Tahoma"/>
            <family val="0"/>
            <charset val="1"/>
          </rPr>
          <t xml:space="preserve">1° NOVEMBRE TUTTI I SANT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7</xdr:row>
                <xdr:rowOff>10</xdr:rowOff>
              </xdr:from>
              <xdr:to>
                <xdr:col>12</xdr:col>
                <xdr:colOff>26</xdr:colOff>
                <xdr:row>11</xdr:row>
                <xdr:rowOff>15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vid.rodriguez:
</t>
        </r>
        <r>
          <rPr>
            <sz val="9"/>
            <color rgb="FF000000"/>
            <rFont val="Tahoma"/>
            <family val="0"/>
            <charset val="1"/>
          </rPr>
          <t xml:space="preserve">22 pasquetta
25 liber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3</xdr:row>
                <xdr:rowOff>10</xdr:rowOff>
              </xdr:from>
              <xdr:to>
                <xdr:col>17</xdr:col>
                <xdr:colOff>21</xdr:colOff>
                <xdr:row>18</xdr:row>
                <xdr:rowOff>1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vid.rodriguez:
</t>
        </r>
        <r>
          <rPr>
            <sz val="9"/>
            <color rgb="FF000000"/>
            <rFont val="Tahoma"/>
            <family val="0"/>
            <charset val="1"/>
          </rPr>
          <t xml:space="preserve">PONTE PRIMO MAGG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13</xdr:row>
                <xdr:rowOff>10</xdr:rowOff>
              </xdr:from>
              <xdr:to>
                <xdr:col>17</xdr:col>
                <xdr:colOff>96</xdr:colOff>
                <xdr:row>18</xdr:row>
                <xdr:rowOff>1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vid.rodriguez:
</t>
        </r>
        <r>
          <rPr>
            <sz val="9"/>
            <color rgb="FF000000"/>
            <rFont val="Tahoma"/>
            <family val="0"/>
            <charset val="1"/>
          </rPr>
          <t xml:space="preserve">13 aprile pasquet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9</xdr:row>
                <xdr:rowOff>8</xdr:rowOff>
              </xdr:from>
              <xdr:to>
                <xdr:col>17</xdr:col>
                <xdr:colOff>96</xdr:colOff>
                <xdr:row>43</xdr:row>
                <xdr:rowOff>16</xdr:rowOff>
              </xdr:to>
            </anchor>
          </commentPr>
        </mc:Choice>
        <mc:Fallback/>
      </mc:AlternateContent>
    </comment>
    <comment ref="T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vid.rodriguez:
</t>
        </r>
        <r>
          <rPr>
            <sz val="9"/>
            <color rgb="FF000000"/>
            <rFont val="Tahoma"/>
            <family val="0"/>
            <charset val="1"/>
          </rPr>
          <t xml:space="preserve">Max ore lavorabili (Div. CCNL - Ore di formazione interna e estern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8</xdr:row>
                <xdr:rowOff>21</xdr:rowOff>
              </xdr:from>
              <xdr:to>
                <xdr:col>23</xdr:col>
                <xdr:colOff>4</xdr:colOff>
                <xdr:row>32</xdr:row>
                <xdr:rowOff>13</xdr:rowOff>
              </xdr:to>
            </anchor>
          </commentPr>
        </mc:Choice>
        <mc:Fallback/>
      </mc:AlternateContent>
    </comment>
    <comment ref="T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vid.rodriguez:
</t>
        </r>
        <r>
          <rPr>
            <sz val="9"/>
            <color rgb="FF000000"/>
            <rFont val="Tahoma"/>
            <family val="0"/>
            <charset val="1"/>
          </rPr>
          <t xml:space="preserve">Max ore lavorabili (Div. CCNL - Ore di formazione interna e estern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54</xdr:row>
                <xdr:rowOff>1</xdr:rowOff>
              </xdr:from>
              <xdr:to>
                <xdr:col>22</xdr:col>
                <xdr:colOff>38</xdr:colOff>
                <xdr:row>58</xdr:row>
                <xdr:rowOff>13</xdr:rowOff>
              </xdr:to>
            </anchor>
          </commentPr>
        </mc:Choice>
        <mc:Fallback/>
      </mc:AlternateContent>
    </comment>
    <comment ref="V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vid.rodriguez:
</t>
        </r>
        <r>
          <rPr>
            <sz val="9"/>
            <color rgb="FF000000"/>
            <rFont val="Tahoma"/>
            <family val="0"/>
            <charset val="1"/>
          </rPr>
          <t xml:space="preserve">% Part-time calcolata: ore di lavoro di fatto/Max ore di lavoro (div. CCNL - ore di formazi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4</xdr:colOff>
                <xdr:row>27</xdr:row>
                <xdr:rowOff>5</xdr:rowOff>
              </xdr:from>
              <xdr:to>
                <xdr:col>24</xdr:col>
                <xdr:colOff>13</xdr:colOff>
                <xdr:row>31</xdr:row>
                <xdr:rowOff>11</xdr:rowOff>
              </xdr:to>
            </anchor>
          </commentPr>
        </mc:Choice>
        <mc:Fallback/>
      </mc:AlternateContent>
    </comment>
    <comment ref="V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vid.rodriguez:
</t>
        </r>
        <r>
          <rPr>
            <sz val="9"/>
            <color rgb="FF000000"/>
            <rFont val="Tahoma"/>
            <family val="0"/>
            <charset val="1"/>
          </rPr>
          <t xml:space="preserve">% part time calcolata rispetto alle ore totali di "attività" (lavoro+form. Interna e esterna) e le ore che la risorsa potrebbe svolgere come massimo secondo CCNL (208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4</xdr:colOff>
                <xdr:row>29</xdr:row>
                <xdr:rowOff>5</xdr:rowOff>
              </xdr:from>
              <xdr:to>
                <xdr:col>25</xdr:col>
                <xdr:colOff>1</xdr:colOff>
                <xdr:row>34</xdr:row>
                <xdr:rowOff>17</xdr:rowOff>
              </xdr:to>
            </anchor>
          </commentPr>
        </mc:Choice>
        <mc:Fallback/>
      </mc:AlternateContent>
    </comment>
    <comment ref="V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vid.rodriguez:
</t>
        </r>
        <r>
          <rPr>
            <sz val="9"/>
            <color rgb="FF000000"/>
            <rFont val="Tahoma"/>
            <family val="0"/>
            <charset val="1"/>
          </rPr>
          <t xml:space="preserve">% Part-time calcolata: ore di lavoro di fatto/Max ore di lavoro (div. CCNL - ore di formazi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4</xdr:colOff>
                <xdr:row>53</xdr:row>
                <xdr:rowOff>1</xdr:rowOff>
              </xdr:from>
              <xdr:to>
                <xdr:col>24</xdr:col>
                <xdr:colOff>28</xdr:colOff>
                <xdr:row>58</xdr:row>
                <xdr:rowOff>17</xdr:rowOff>
              </xdr:to>
            </anchor>
          </commentPr>
        </mc:Choice>
        <mc:Fallback/>
      </mc:AlternateContent>
    </comment>
    <comment ref="V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vid.rodriguez:
</t>
        </r>
        <r>
          <rPr>
            <sz val="9"/>
            <color rgb="FF000000"/>
            <rFont val="Tahoma"/>
            <family val="0"/>
            <charset val="1"/>
          </rPr>
          <t xml:space="preserve">% part time calcolata rispetto alle ore totali di "attività" (lavoro+form. Interna e esterna) e le ore che la risorsa potrebbe svolgere come massimo secondo CCNL (208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4</xdr:colOff>
                <xdr:row>55</xdr:row>
                <xdr:rowOff>0</xdr:rowOff>
              </xdr:from>
              <xdr:to>
                <xdr:col>25</xdr:col>
                <xdr:colOff>26</xdr:colOff>
                <xdr:row>6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4" uniqueCount="124">
  <si>
    <t xml:space="preserve">CLASSE QUARTA 2018/19</t>
  </si>
  <si>
    <t xml:space="preserve">sett / ore</t>
  </si>
  <si>
    <t xml:space="preserve">22 /769</t>
  </si>
  <si>
    <t xml:space="preserve">12 / 380</t>
  </si>
  <si>
    <t xml:space="preserve">13 (520 ore)</t>
  </si>
  <si>
    <t xml:space="preserve">IN AZIENDA 32/40 E UNA mattina a scuola</t>
  </si>
  <si>
    <t xml:space="preserve">vacanza</t>
  </si>
  <si>
    <t xml:space="preserve">scuola</t>
  </si>
  <si>
    <t xml:space="preserve">azienda</t>
  </si>
  <si>
    <t xml:space="preserve">lavoro</t>
  </si>
  <si>
    <t xml:space="preserve">Max ore normativa</t>
  </si>
  <si>
    <t xml:space="preserve">* festività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13 -16</t>
  </si>
  <si>
    <t xml:space="preserve">17 - 22</t>
  </si>
  <si>
    <t xml:space="preserve">24 - 28</t>
  </si>
  <si>
    <t xml:space="preserve">1 - 5</t>
  </si>
  <si>
    <t xml:space="preserve">8 -12</t>
  </si>
  <si>
    <t xml:space="preserve">15 - 19</t>
  </si>
  <si>
    <t xml:space="preserve">22 - 26</t>
  </si>
  <si>
    <t xml:space="preserve">29 10 - 2 11*</t>
  </si>
  <si>
    <t xml:space="preserve">5 - 9</t>
  </si>
  <si>
    <t xml:space="preserve">12 - 16</t>
  </si>
  <si>
    <t xml:space="preserve">19 - 23</t>
  </si>
  <si>
    <t xml:space="preserve">26 - 30</t>
  </si>
  <si>
    <t xml:space="preserve">3 - 7 </t>
  </si>
  <si>
    <t xml:space="preserve">10 - 14</t>
  </si>
  <si>
    <t xml:space="preserve">17 - 21</t>
  </si>
  <si>
    <t xml:space="preserve">24 12 - 6 1</t>
  </si>
  <si>
    <t xml:space="preserve">7- 11</t>
  </si>
  <si>
    <t xml:space="preserve">14 - 19</t>
  </si>
  <si>
    <t xml:space="preserve">21 - 26</t>
  </si>
  <si>
    <t xml:space="preserve">*</t>
  </si>
  <si>
    <t xml:space="preserve">suola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28/1 - 1/2</t>
  </si>
  <si>
    <t xml:space="preserve">4 - 8</t>
  </si>
  <si>
    <t xml:space="preserve">11 - 15</t>
  </si>
  <si>
    <t xml:space="preserve">18 -22</t>
  </si>
  <si>
    <t xml:space="preserve">25/2 -1/3</t>
  </si>
  <si>
    <t xml:space="preserve">18 - 22</t>
  </si>
  <si>
    <t xml:space="preserve">25 -29*</t>
  </si>
  <si>
    <t xml:space="preserve">1 - 5*</t>
  </si>
  <si>
    <t xml:space="preserve">8 - 12</t>
  </si>
  <si>
    <t xml:space="preserve">22 -26*</t>
  </si>
  <si>
    <t xml:space="preserve">29/4 - 3/5*</t>
  </si>
  <si>
    <t xml:space="preserve">6 - 10</t>
  </si>
  <si>
    <t xml:space="preserve">13 - 17</t>
  </si>
  <si>
    <t xml:space="preserve">20 - 24</t>
  </si>
  <si>
    <t xml:space="preserve">27 - 31</t>
  </si>
  <si>
    <t xml:space="preserve">3 -7</t>
  </si>
  <si>
    <t xml:space="preserve">TOT ORE</t>
  </si>
  <si>
    <t xml:space="preserve">SETTIMANE</t>
  </si>
  <si>
    <t xml:space="preserve">luglio</t>
  </si>
  <si>
    <t xml:space="preserve">agosto</t>
  </si>
  <si>
    <t xml:space="preserve">FORMAZIONE ESTERNA</t>
  </si>
  <si>
    <t xml:space="preserve">29-2</t>
  </si>
  <si>
    <t xml:space="preserve">12 -16</t>
  </si>
  <si>
    <t xml:space="preserve">FORMAZIONE INTERNA</t>
  </si>
  <si>
    <t xml:space="preserve">LAVORO</t>
  </si>
  <si>
    <t xml:space="preserve">TEORICO</t>
  </si>
  <si>
    <t xml:space="preserve">MAX</t>
  </si>
  <si>
    <t xml:space="preserve">Di fatto</t>
  </si>
  <si>
    <t xml:space="preserve">CLASSE QUINTA 2019/20</t>
  </si>
  <si>
    <t xml:space="preserve">% Part time</t>
  </si>
  <si>
    <t xml:space="preserve">22 / 672</t>
  </si>
  <si>
    <t xml:space="preserve">12 / 384</t>
  </si>
  <si>
    <t xml:space="preserve">4 (160 ore)</t>
  </si>
  <si>
    <t xml:space="preserve">Div. Ccnl - Formazione</t>
  </si>
  <si>
    <t xml:space="preserve">esame</t>
  </si>
  <si>
    <t xml:space="preserve">Div. CCNL</t>
  </si>
  <si>
    <t xml:space="preserve">% Part time 2</t>
  </si>
  <si>
    <t xml:space="preserve">2_6</t>
  </si>
  <si>
    <t xml:space="preserve">9_13</t>
  </si>
  <si>
    <t xml:space="preserve">16_20</t>
  </si>
  <si>
    <t xml:space="preserve">23_27</t>
  </si>
  <si>
    <t xml:space="preserve">30_4</t>
  </si>
  <si>
    <t xml:space="preserve">7_11</t>
  </si>
  <si>
    <t xml:space="preserve">14_18</t>
  </si>
  <si>
    <t xml:space="preserve">21_25</t>
  </si>
  <si>
    <t xml:space="preserve">28_01</t>
  </si>
  <si>
    <t xml:space="preserve">4_8</t>
  </si>
  <si>
    <t xml:space="preserve">25_29</t>
  </si>
  <si>
    <t xml:space="preserve">2 - 6 </t>
  </si>
  <si>
    <t xml:space="preserve">9 - 13</t>
  </si>
  <si>
    <t xml:space="preserve">16 - 20</t>
  </si>
  <si>
    <t xml:space="preserve">30 - 3*</t>
  </si>
  <si>
    <t xml:space="preserve">13- 17</t>
  </si>
  <si>
    <t xml:space="preserve">3-7</t>
  </si>
  <si>
    <t xml:space="preserve">3 - 7</t>
  </si>
  <si>
    <t xml:space="preserve">2 - 6</t>
  </si>
  <si>
    <t xml:space="preserve">23 - 27</t>
  </si>
  <si>
    <t xml:space="preserve">30 - 3</t>
  </si>
  <si>
    <t xml:space="preserve">13* - 17</t>
  </si>
  <si>
    <t xml:space="preserve">27 - 1</t>
  </si>
  <si>
    <t xml:space="preserve">25 - 29</t>
  </si>
  <si>
    <t xml:space="preserve">1 - 4</t>
  </si>
  <si>
    <t xml:space="preserve">29 - 3</t>
  </si>
  <si>
    <t xml:space="preserve">ESAME DI STATO</t>
  </si>
  <si>
    <t xml:space="preserve">x</t>
  </si>
  <si>
    <t xml:space="preserve">di fatto</t>
  </si>
  <si>
    <t xml:space="preserve">TOTALE</t>
  </si>
  <si>
    <t xml:space="preserve">CALENDARIO 4°ANNO 2018-2019</t>
  </si>
  <si>
    <t xml:space="preserve">F.interna</t>
  </si>
  <si>
    <t xml:space="preserve">Lavoro</t>
  </si>
  <si>
    <t xml:space="preserve">CALENDARIO 5° ANNO 2019-2020</t>
  </si>
  <si>
    <t xml:space="preserve">sab</t>
  </si>
  <si>
    <t xml:space="preserve">dom</t>
  </si>
  <si>
    <t xml:space="preserve">lun</t>
  </si>
  <si>
    <t xml:space="preserve">mar</t>
  </si>
  <si>
    <t xml:space="preserve">mer</t>
  </si>
  <si>
    <t xml:space="preserve">gio</t>
  </si>
  <si>
    <t xml:space="preserve">ven</t>
  </si>
  <si>
    <t xml:space="preserve">dom PASQUA</t>
  </si>
  <si>
    <t xml:space="preserve">Fine lezioni</t>
  </si>
  <si>
    <t xml:space="preserve">% f. inter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0"/>
    <numFmt numFmtId="167" formatCode="General"/>
    <numFmt numFmtId="168" formatCode="@"/>
    <numFmt numFmtId="169" formatCode="0%"/>
    <numFmt numFmtId="170" formatCode="0.00"/>
    <numFmt numFmtId="171" formatCode="_-&quot;L. &quot;* #,##0.00_-;&quot;-L. &quot;* #,##0.00_-;_-&quot;L. &quot;* \-??_-;_-@_-"/>
    <numFmt numFmtId="172" formatCode="[$-409]d\-mmm"/>
    <numFmt numFmtId="173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name val="Arial"/>
      <family val="2"/>
    </font>
    <font>
      <sz val="11"/>
      <color rgb="FFFF0000"/>
      <name val="Calibri"/>
      <family val="0"/>
    </font>
    <font>
      <sz val="11"/>
      <name val="Calibri"/>
      <family val="0"/>
    </font>
    <font>
      <sz val="11"/>
      <color rgb="FF000000"/>
      <name val="Calibri"/>
      <family val="0"/>
    </font>
  </fonts>
  <fills count="10">
    <fill>
      <patternFill patternType="none"/>
    </fill>
    <fill>
      <patternFill patternType="gray125"/>
    </fill>
    <fill>
      <patternFill patternType="solid">
        <fgColor rgb="FF339933"/>
        <bgColor rgb="FF00800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xcel Built-in Normal" xfId="21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23" activeCellId="0" sqref="O23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8.72"/>
    <col collapsed="false" customWidth="true" hidden="false" outlineLevel="0" max="2" min="2" style="0" width="10.44"/>
    <col collapsed="false" customWidth="true" hidden="false" outlineLevel="0" max="6" min="6" style="0" width="10.72"/>
    <col collapsed="false" customWidth="true" hidden="false" outlineLevel="0" max="10" min="10" style="0" width="13.81"/>
    <col collapsed="false" customWidth="true" hidden="false" outlineLevel="0" max="14" min="14" style="0" width="10.44"/>
    <col collapsed="false" customWidth="true" hidden="false" outlineLevel="0" max="16" min="16" style="0" width="9.99"/>
    <col collapsed="false" customWidth="true" hidden="false" outlineLevel="0" max="18" min="18" style="0" width="16.44"/>
    <col collapsed="false" customWidth="true" hidden="false" outlineLevel="0" max="19" min="19" style="0" width="10.99"/>
    <col collapsed="false" customWidth="true" hidden="false" outlineLevel="0" max="21" min="20" style="0" width="11.44"/>
    <col collapsed="false" customWidth="true" hidden="false" outlineLevel="0" max="22" min="22" style="0" width="12.44"/>
  </cols>
  <sheetData>
    <row r="3" customFormat="false" ht="23.5" hidden="false" customHeight="false" outlineLevel="0" collapsed="false">
      <c r="C3" s="1" t="s">
        <v>0</v>
      </c>
      <c r="D3" s="1"/>
      <c r="E3" s="1"/>
      <c r="F3" s="1"/>
    </row>
    <row r="4" s="2" customFormat="true" ht="14.5" hidden="false" customHeight="false" outlineLevel="0" collapsed="false">
      <c r="A4" s="2" t="s">
        <v>1</v>
      </c>
      <c r="C4" s="2" t="n">
        <v>2</v>
      </c>
      <c r="D4" s="3" t="s">
        <v>2</v>
      </c>
      <c r="E4" s="3" t="s">
        <v>3</v>
      </c>
      <c r="F4" s="3" t="s">
        <v>4</v>
      </c>
      <c r="H4" s="4"/>
      <c r="I4" s="4"/>
      <c r="J4" s="4" t="s">
        <v>5</v>
      </c>
      <c r="K4" s="4"/>
      <c r="L4" s="4"/>
    </row>
    <row r="5" customFormat="false" ht="12.5" hidden="false" customHeight="false" outlineLevel="0" collapsed="false">
      <c r="C5" s="5" t="s">
        <v>6</v>
      </c>
      <c r="D5" s="6" t="s">
        <v>7</v>
      </c>
      <c r="E5" s="7" t="s">
        <v>8</v>
      </c>
      <c r="F5" s="8" t="s">
        <v>9</v>
      </c>
    </row>
    <row r="6" customFormat="false" ht="12.5" hidden="false" customHeight="false" outlineLevel="0" collapsed="false">
      <c r="A6" s="0" t="s">
        <v>10</v>
      </c>
      <c r="C6" s="9"/>
      <c r="D6" s="10" t="n">
        <f aca="false">T28</f>
        <v>686.4</v>
      </c>
      <c r="E6" s="11" t="n">
        <f aca="false">T29</f>
        <v>369.6</v>
      </c>
      <c r="F6" s="11" t="n">
        <f aca="false">T30</f>
        <v>945</v>
      </c>
      <c r="G6" s="12"/>
      <c r="H6" s="0" t="s">
        <v>11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2.5" hidden="false" customHeight="false" outlineLevel="0" collapsed="false">
      <c r="C7" s="9"/>
      <c r="D7" s="11"/>
      <c r="E7" s="11"/>
      <c r="F7" s="11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customFormat="false" ht="14.5" hidden="false" customHeight="false" outlineLevel="0" collapsed="false">
      <c r="C8" s="3" t="s">
        <v>12</v>
      </c>
      <c r="D8" s="3"/>
      <c r="E8" s="3"/>
      <c r="F8" s="3" t="s">
        <v>13</v>
      </c>
      <c r="G8" s="3"/>
      <c r="H8" s="3"/>
      <c r="I8" s="3"/>
      <c r="J8" s="3" t="s">
        <v>14</v>
      </c>
      <c r="K8" s="3"/>
      <c r="L8" s="3"/>
      <c r="M8" s="3"/>
      <c r="N8" s="3"/>
      <c r="O8" s="3" t="s">
        <v>15</v>
      </c>
      <c r="P8" s="3"/>
      <c r="Q8" s="3"/>
      <c r="R8" s="3"/>
      <c r="S8" s="3" t="s">
        <v>16</v>
      </c>
      <c r="T8" s="3"/>
      <c r="U8" s="3"/>
    </row>
    <row r="9" s="13" customFormat="true" ht="14.5" hidden="false" customHeight="false" outlineLevel="0" collapsed="false">
      <c r="C9" s="14" t="s">
        <v>17</v>
      </c>
      <c r="D9" s="14" t="s">
        <v>18</v>
      </c>
      <c r="E9" s="15" t="s">
        <v>19</v>
      </c>
      <c r="F9" s="16" t="s">
        <v>20</v>
      </c>
      <c r="G9" s="17" t="s">
        <v>21</v>
      </c>
      <c r="H9" s="16" t="s">
        <v>22</v>
      </c>
      <c r="I9" s="16" t="s">
        <v>23</v>
      </c>
      <c r="J9" s="16" t="s">
        <v>24</v>
      </c>
      <c r="K9" s="16" t="s">
        <v>25</v>
      </c>
      <c r="L9" s="16" t="s">
        <v>26</v>
      </c>
      <c r="M9" s="16" t="s">
        <v>27</v>
      </c>
      <c r="N9" s="16" t="s">
        <v>28</v>
      </c>
      <c r="O9" s="16" t="s">
        <v>29</v>
      </c>
      <c r="P9" s="16" t="s">
        <v>30</v>
      </c>
      <c r="Q9" s="16" t="s">
        <v>31</v>
      </c>
      <c r="R9" s="16" t="s">
        <v>32</v>
      </c>
      <c r="S9" s="16" t="s">
        <v>33</v>
      </c>
      <c r="T9" s="16" t="s">
        <v>34</v>
      </c>
      <c r="U9" s="16" t="s">
        <v>35</v>
      </c>
    </row>
    <row r="10" s="2" customFormat="true" ht="12.5" hidden="false" customHeight="false" outlineLevel="0" collapsed="false">
      <c r="C10" s="18"/>
      <c r="D10" s="6" t="n">
        <v>1</v>
      </c>
      <c r="E10" s="6" t="n">
        <v>2</v>
      </c>
      <c r="F10" s="6" t="n">
        <v>3</v>
      </c>
      <c r="G10" s="6" t="n">
        <v>4</v>
      </c>
      <c r="H10" s="6" t="n">
        <v>5</v>
      </c>
      <c r="I10" s="6" t="n">
        <v>6</v>
      </c>
      <c r="J10" s="7" t="n">
        <v>1</v>
      </c>
      <c r="K10" s="7" t="n">
        <v>2</v>
      </c>
      <c r="L10" s="7" t="n">
        <v>3</v>
      </c>
      <c r="M10" s="7" t="n">
        <v>4</v>
      </c>
      <c r="N10" s="7" t="n">
        <v>5</v>
      </c>
      <c r="O10" s="6" t="n">
        <v>7</v>
      </c>
      <c r="P10" s="6" t="n">
        <v>8</v>
      </c>
      <c r="Q10" s="6" t="n">
        <v>9</v>
      </c>
      <c r="R10" s="19" t="s">
        <v>36</v>
      </c>
      <c r="S10" s="6" t="n">
        <v>10</v>
      </c>
      <c r="T10" s="6" t="n">
        <v>11</v>
      </c>
      <c r="U10" s="6" t="n">
        <v>12</v>
      </c>
    </row>
    <row r="11" s="2" customFormat="true" ht="12.5" hidden="false" customHeight="false" outlineLevel="0" collapsed="false">
      <c r="A11" s="20" t="s">
        <v>9</v>
      </c>
      <c r="B11" s="20" t="n">
        <v>0</v>
      </c>
      <c r="C11" s="21"/>
      <c r="D11" s="21"/>
      <c r="E11" s="21"/>
      <c r="F11" s="21"/>
      <c r="G11" s="21"/>
      <c r="H11" s="21"/>
      <c r="I11" s="21"/>
      <c r="O11" s="21"/>
      <c r="P11" s="21"/>
      <c r="Q11" s="21"/>
      <c r="R11" s="21"/>
      <c r="S11" s="21"/>
      <c r="T11" s="21"/>
      <c r="U11" s="21"/>
    </row>
    <row r="12" s="2" customFormat="true" ht="12.5" hidden="false" customHeight="false" outlineLevel="0" collapsed="false">
      <c r="A12" s="22" t="s">
        <v>37</v>
      </c>
      <c r="B12" s="22" t="n">
        <f aca="false">SUM(D12:U12)</f>
        <v>414</v>
      </c>
      <c r="C12" s="21"/>
      <c r="D12" s="21" t="n">
        <v>32</v>
      </c>
      <c r="E12" s="21" t="n">
        <v>32</v>
      </c>
      <c r="F12" s="21" t="n">
        <v>32</v>
      </c>
      <c r="G12" s="21" t="n">
        <v>32</v>
      </c>
      <c r="H12" s="21" t="n">
        <v>32</v>
      </c>
      <c r="I12" s="21" t="n">
        <v>32</v>
      </c>
      <c r="J12" s="21" t="n">
        <v>6</v>
      </c>
      <c r="K12" s="21" t="n">
        <v>6</v>
      </c>
      <c r="L12" s="21" t="n">
        <v>6</v>
      </c>
      <c r="M12" s="21" t="n">
        <v>6</v>
      </c>
      <c r="N12" s="21" t="n">
        <v>6</v>
      </c>
      <c r="O12" s="21" t="n">
        <v>32</v>
      </c>
      <c r="P12" s="21" t="n">
        <v>32</v>
      </c>
      <c r="Q12" s="21" t="n">
        <v>32</v>
      </c>
      <c r="R12" s="21"/>
      <c r="S12" s="21" t="n">
        <v>32</v>
      </c>
      <c r="T12" s="21" t="n">
        <v>32</v>
      </c>
      <c r="U12" s="21" t="n">
        <v>32</v>
      </c>
    </row>
    <row r="13" customFormat="false" ht="12.5" hidden="false" customHeight="false" outlineLevel="0" collapsed="false">
      <c r="A13" s="23" t="s">
        <v>8</v>
      </c>
      <c r="B13" s="23" t="n">
        <f aca="false">SUM(C13:U13)</f>
        <v>154</v>
      </c>
      <c r="C13" s="21"/>
      <c r="D13" s="21"/>
      <c r="E13" s="21"/>
      <c r="F13" s="21"/>
      <c r="G13" s="21"/>
      <c r="H13" s="21"/>
      <c r="I13" s="21"/>
      <c r="J13" s="21" t="n">
        <v>26</v>
      </c>
      <c r="K13" s="21" t="n">
        <v>32</v>
      </c>
      <c r="L13" s="21" t="n">
        <v>32</v>
      </c>
      <c r="M13" s="21" t="n">
        <v>32</v>
      </c>
      <c r="N13" s="21" t="n">
        <v>32</v>
      </c>
      <c r="O13" s="21"/>
      <c r="P13" s="21"/>
      <c r="Q13" s="21"/>
      <c r="R13" s="21"/>
      <c r="S13" s="21"/>
      <c r="T13" s="21"/>
      <c r="U13" s="21"/>
    </row>
    <row r="14" customFormat="false" ht="14.5" hidden="false" customHeight="false" outlineLevel="0" collapsed="false">
      <c r="C14" s="3" t="s">
        <v>38</v>
      </c>
      <c r="D14" s="3"/>
      <c r="E14" s="3"/>
      <c r="F14" s="3"/>
      <c r="G14" s="3" t="s">
        <v>39</v>
      </c>
      <c r="H14" s="3"/>
      <c r="I14" s="3"/>
      <c r="J14" s="3"/>
      <c r="K14" s="3"/>
      <c r="L14" s="3" t="s">
        <v>40</v>
      </c>
      <c r="M14" s="3"/>
      <c r="N14" s="3"/>
      <c r="O14" s="3"/>
      <c r="P14" s="3" t="s">
        <v>41</v>
      </c>
      <c r="Q14" s="3"/>
      <c r="R14" s="3"/>
      <c r="S14" s="3"/>
      <c r="T14" s="3"/>
      <c r="U14" s="3" t="s">
        <v>42</v>
      </c>
    </row>
    <row r="15" customFormat="false" ht="12.5" hidden="false" customHeight="false" outlineLevel="0" collapsed="false">
      <c r="C15" s="16" t="s">
        <v>43</v>
      </c>
      <c r="D15" s="16" t="s">
        <v>44</v>
      </c>
      <c r="E15" s="16" t="s">
        <v>45</v>
      </c>
      <c r="F15" s="16" t="s">
        <v>46</v>
      </c>
      <c r="G15" s="16" t="s">
        <v>47</v>
      </c>
      <c r="H15" s="16" t="s">
        <v>44</v>
      </c>
      <c r="I15" s="16" t="s">
        <v>45</v>
      </c>
      <c r="J15" s="16" t="s">
        <v>48</v>
      </c>
      <c r="K15" s="16" t="s">
        <v>49</v>
      </c>
      <c r="L15" s="16" t="s">
        <v>50</v>
      </c>
      <c r="M15" s="16" t="s">
        <v>51</v>
      </c>
      <c r="N15" s="16" t="s">
        <v>22</v>
      </c>
      <c r="O15" s="16" t="s">
        <v>52</v>
      </c>
      <c r="P15" s="16" t="s">
        <v>53</v>
      </c>
      <c r="Q15" s="16" t="s">
        <v>54</v>
      </c>
      <c r="R15" s="16" t="s">
        <v>55</v>
      </c>
      <c r="S15" s="16" t="s">
        <v>56</v>
      </c>
      <c r="T15" s="16" t="s">
        <v>57</v>
      </c>
      <c r="U15" s="16" t="s">
        <v>58</v>
      </c>
    </row>
    <row r="16" customFormat="false" ht="12.5" hidden="false" customHeight="false" outlineLevel="0" collapsed="false">
      <c r="C16" s="7" t="n">
        <v>6</v>
      </c>
      <c r="D16" s="7" t="n">
        <v>7</v>
      </c>
      <c r="E16" s="7" t="n">
        <v>8</v>
      </c>
      <c r="F16" s="7" t="n">
        <v>9</v>
      </c>
      <c r="G16" s="6" t="n">
        <v>13</v>
      </c>
      <c r="H16" s="6" t="n">
        <v>14</v>
      </c>
      <c r="I16" s="6" t="n">
        <v>15</v>
      </c>
      <c r="J16" s="6" t="n">
        <v>16</v>
      </c>
      <c r="K16" s="24" t="n">
        <v>17</v>
      </c>
      <c r="L16" s="24"/>
      <c r="M16" s="6" t="n">
        <v>18</v>
      </c>
      <c r="N16" s="6" t="n">
        <v>19</v>
      </c>
      <c r="O16" s="7" t="n">
        <v>10</v>
      </c>
      <c r="P16" s="7" t="n">
        <v>11</v>
      </c>
      <c r="Q16" s="7" t="n">
        <v>12</v>
      </c>
      <c r="R16" s="6" t="n">
        <v>20</v>
      </c>
      <c r="S16" s="6" t="n">
        <v>21</v>
      </c>
      <c r="T16" s="6" t="n">
        <v>22</v>
      </c>
      <c r="U16" s="8" t="n">
        <v>1</v>
      </c>
    </row>
    <row r="17" customFormat="false" ht="12.5" hidden="false" customHeight="false" outlineLevel="0" collapsed="false">
      <c r="A17" s="20" t="s">
        <v>9</v>
      </c>
      <c r="B17" s="20" t="n">
        <f aca="false">SUM(C17:U17)</f>
        <v>44</v>
      </c>
      <c r="G17" s="21"/>
      <c r="H17" s="21"/>
      <c r="I17" s="21"/>
      <c r="J17" s="21"/>
      <c r="K17" s="21"/>
      <c r="L17" s="21"/>
      <c r="M17" s="21"/>
      <c r="N17" s="21"/>
      <c r="O17" s="21"/>
      <c r="P17" s="25" t="n">
        <v>2</v>
      </c>
      <c r="Q17" s="0" t="n">
        <v>2</v>
      </c>
      <c r="S17" s="21"/>
      <c r="T17" s="21"/>
      <c r="U17" s="21" t="n">
        <v>40</v>
      </c>
    </row>
    <row r="18" customFormat="false" ht="12.5" hidden="false" customHeight="false" outlineLevel="0" collapsed="false">
      <c r="A18" s="22" t="s">
        <v>37</v>
      </c>
      <c r="B18" s="22" t="n">
        <f aca="false">SUM(C18:U18)</f>
        <v>360</v>
      </c>
      <c r="C18" s="21" t="n">
        <v>6</v>
      </c>
      <c r="D18" s="21" t="n">
        <v>6</v>
      </c>
      <c r="E18" s="21" t="n">
        <v>6</v>
      </c>
      <c r="F18" s="21" t="n">
        <v>6</v>
      </c>
      <c r="G18" s="26" t="n">
        <v>32</v>
      </c>
      <c r="H18" s="26" t="n">
        <v>32</v>
      </c>
      <c r="I18" s="26" t="n">
        <v>32</v>
      </c>
      <c r="J18" s="26" t="n">
        <v>32</v>
      </c>
      <c r="K18" s="27" t="n">
        <v>16</v>
      </c>
      <c r="L18" s="21" t="n">
        <v>26</v>
      </c>
      <c r="M18" s="21" t="n">
        <v>32</v>
      </c>
      <c r="N18" s="21" t="n">
        <v>32</v>
      </c>
      <c r="O18" s="21"/>
      <c r="P18" s="21" t="n">
        <v>6</v>
      </c>
      <c r="Q18" s="21" t="n">
        <v>6</v>
      </c>
      <c r="R18" s="21" t="n">
        <v>32</v>
      </c>
      <c r="S18" s="21" t="n">
        <v>32</v>
      </c>
      <c r="T18" s="21" t="n">
        <v>26</v>
      </c>
      <c r="U18" s="21"/>
    </row>
    <row r="19" customFormat="false" ht="12.5" hidden="false" customHeight="false" outlineLevel="0" collapsed="false">
      <c r="A19" s="23" t="s">
        <v>8</v>
      </c>
      <c r="B19" s="23" t="n">
        <f aca="false">SUM(C19:U19)</f>
        <v>207</v>
      </c>
      <c r="C19" s="26" t="n">
        <v>32</v>
      </c>
      <c r="D19" s="26" t="n">
        <v>32</v>
      </c>
      <c r="E19" s="26" t="n">
        <v>32</v>
      </c>
      <c r="F19" s="26" t="n">
        <v>32</v>
      </c>
      <c r="G19" s="26"/>
      <c r="H19" s="26"/>
      <c r="I19" s="26"/>
      <c r="J19" s="26"/>
      <c r="K19" s="28"/>
      <c r="L19" s="21"/>
      <c r="M19" s="21"/>
      <c r="N19" s="21"/>
      <c r="O19" s="21" t="n">
        <v>21</v>
      </c>
      <c r="P19" s="21" t="n">
        <v>24</v>
      </c>
      <c r="Q19" s="21" t="n">
        <v>34</v>
      </c>
      <c r="R19" s="21"/>
      <c r="S19" s="21"/>
      <c r="T19" s="21"/>
      <c r="U19" s="21"/>
    </row>
    <row r="20" customFormat="false" ht="12.5" hidden="false" customHeight="false" outlineLevel="0" collapsed="false"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9"/>
    </row>
    <row r="21" customFormat="false" ht="12.5" hidden="false" customHeight="false" outlineLevel="0" collapsed="false">
      <c r="T21" s="25" t="s">
        <v>59</v>
      </c>
      <c r="U21" s="25" t="s">
        <v>60</v>
      </c>
    </row>
    <row r="22" customFormat="false" ht="14.5" hidden="false" customHeight="false" outlineLevel="0" collapsed="false">
      <c r="C22" s="29" t="s">
        <v>42</v>
      </c>
      <c r="D22" s="29"/>
      <c r="E22" s="29"/>
      <c r="F22" s="30" t="s">
        <v>61</v>
      </c>
      <c r="G22" s="30"/>
      <c r="H22" s="30"/>
      <c r="I22" s="30"/>
      <c r="J22" s="30" t="s">
        <v>62</v>
      </c>
      <c r="K22" s="30"/>
      <c r="L22" s="30"/>
      <c r="M22" s="30"/>
      <c r="N22" s="30"/>
      <c r="P22" s="31"/>
      <c r="Q22" s="32" t="s">
        <v>63</v>
      </c>
      <c r="R22" s="32"/>
      <c r="S22" s="32"/>
      <c r="T22" s="25" t="n">
        <f aca="false">(B12+B18)</f>
        <v>774</v>
      </c>
      <c r="U22" s="25" t="n">
        <v>22</v>
      </c>
    </row>
    <row r="23" customFormat="false" ht="12.5" hidden="false" customHeight="false" outlineLevel="0" collapsed="false">
      <c r="C23" s="28" t="s">
        <v>30</v>
      </c>
      <c r="D23" s="28" t="s">
        <v>31</v>
      </c>
      <c r="E23" s="28" t="s">
        <v>19</v>
      </c>
      <c r="F23" s="28" t="s">
        <v>20</v>
      </c>
      <c r="G23" s="28" t="s">
        <v>51</v>
      </c>
      <c r="H23" s="28" t="s">
        <v>22</v>
      </c>
      <c r="I23" s="28" t="s">
        <v>23</v>
      </c>
      <c r="J23" s="28" t="s">
        <v>64</v>
      </c>
      <c r="K23" s="28" t="s">
        <v>25</v>
      </c>
      <c r="L23" s="28" t="s">
        <v>65</v>
      </c>
      <c r="M23" s="28" t="s">
        <v>27</v>
      </c>
      <c r="N23" s="28" t="s">
        <v>28</v>
      </c>
      <c r="P23" s="31"/>
      <c r="Q23" s="33" t="s">
        <v>66</v>
      </c>
      <c r="R23" s="33"/>
      <c r="S23" s="33"/>
      <c r="T23" s="25" t="n">
        <f aca="false">(B13+B19)</f>
        <v>361</v>
      </c>
      <c r="U23" s="25" t="n">
        <v>12</v>
      </c>
    </row>
    <row r="24" customFormat="false" ht="12.5" hidden="false" customHeight="false" outlineLevel="0" collapsed="false">
      <c r="C24" s="8" t="n">
        <v>2</v>
      </c>
      <c r="D24" s="8" t="n">
        <v>3</v>
      </c>
      <c r="E24" s="8" t="n">
        <v>4</v>
      </c>
      <c r="F24" s="8" t="n">
        <v>5</v>
      </c>
      <c r="G24" s="8" t="n">
        <v>6</v>
      </c>
      <c r="H24" s="8" t="n">
        <v>7</v>
      </c>
      <c r="I24" s="8" t="n">
        <v>8</v>
      </c>
      <c r="J24" s="8" t="n">
        <v>9</v>
      </c>
      <c r="K24" s="8" t="n">
        <v>10</v>
      </c>
      <c r="L24" s="8" t="n">
        <v>11</v>
      </c>
      <c r="M24" s="8" t="n">
        <v>12</v>
      </c>
      <c r="N24" s="8" t="n">
        <v>13</v>
      </c>
      <c r="Q24" s="34" t="s">
        <v>67</v>
      </c>
      <c r="T24" s="25" t="n">
        <f aca="false">SUM(B25+B17+B11)</f>
        <v>524</v>
      </c>
      <c r="U24" s="25" t="n">
        <v>13</v>
      </c>
    </row>
    <row r="25" customFormat="false" ht="13" hidden="false" customHeight="false" outlineLevel="0" collapsed="false">
      <c r="A25" s="20" t="s">
        <v>9</v>
      </c>
      <c r="B25" s="20" t="n">
        <f aca="false">SUM(C25:N25)</f>
        <v>480</v>
      </c>
      <c r="C25" s="26" t="n">
        <v>40</v>
      </c>
      <c r="D25" s="26" t="n">
        <v>40</v>
      </c>
      <c r="E25" s="26" t="n">
        <v>40</v>
      </c>
      <c r="F25" s="26" t="n">
        <v>40</v>
      </c>
      <c r="G25" s="26" t="n">
        <v>40</v>
      </c>
      <c r="H25" s="26" t="n">
        <v>40</v>
      </c>
      <c r="I25" s="26" t="n">
        <v>40</v>
      </c>
      <c r="J25" s="26" t="n">
        <v>40</v>
      </c>
      <c r="K25" s="26" t="n">
        <v>40</v>
      </c>
      <c r="L25" s="26" t="n">
        <v>40</v>
      </c>
      <c r="M25" s="26" t="n">
        <v>40</v>
      </c>
      <c r="N25" s="26" t="n">
        <v>40</v>
      </c>
    </row>
    <row r="26" customFormat="false" ht="12.5" hidden="false" customHeight="false" outlineLevel="0" collapsed="false">
      <c r="Q26" s="35"/>
      <c r="R26" s="36"/>
      <c r="S26" s="36"/>
      <c r="T26" s="36"/>
      <c r="U26" s="36"/>
      <c r="V26" s="37"/>
    </row>
    <row r="27" customFormat="false" ht="14.5" hidden="false" customHeight="false" outlineLevel="0" collapsed="false">
      <c r="Q27" s="38" t="s">
        <v>68</v>
      </c>
      <c r="R27" s="39" t="n">
        <v>1056</v>
      </c>
      <c r="S27" s="40" t="s">
        <v>69</v>
      </c>
      <c r="T27" s="41"/>
      <c r="U27" s="40" t="s">
        <v>70</v>
      </c>
      <c r="V27" s="42"/>
    </row>
    <row r="28" customFormat="false" ht="12.5" hidden="false" customHeight="false" outlineLevel="0" collapsed="false">
      <c r="Q28" s="24" t="s">
        <v>63</v>
      </c>
      <c r="R28" s="24"/>
      <c r="S28" s="43" t="n">
        <v>0.65</v>
      </c>
      <c r="T28" s="44" t="n">
        <f aca="false">R27*S28</f>
        <v>686.4</v>
      </c>
      <c r="U28" s="44" t="n">
        <f aca="false">T22</f>
        <v>774</v>
      </c>
      <c r="V28" s="42"/>
    </row>
    <row r="29" customFormat="false" ht="23.5" hidden="false" customHeight="false" outlineLevel="0" collapsed="false">
      <c r="C29" s="1" t="s">
        <v>71</v>
      </c>
      <c r="D29" s="1"/>
      <c r="E29" s="1"/>
      <c r="F29" s="1"/>
      <c r="Q29" s="7" t="s">
        <v>66</v>
      </c>
      <c r="R29" s="7"/>
      <c r="S29" s="43" t="n">
        <v>0.35</v>
      </c>
      <c r="T29" s="45" t="n">
        <f aca="false">R27*S29</f>
        <v>369.6</v>
      </c>
      <c r="U29" s="46" t="n">
        <f aca="false">T23</f>
        <v>361</v>
      </c>
      <c r="V29" s="47" t="s">
        <v>72</v>
      </c>
    </row>
    <row r="30" customFormat="false" ht="12.5" hidden="false" customHeight="true" outlineLevel="0" collapsed="false">
      <c r="A30" s="2" t="s">
        <v>1</v>
      </c>
      <c r="B30" s="2"/>
      <c r="C30" s="2" t="n">
        <v>2</v>
      </c>
      <c r="D30" s="26" t="s">
        <v>73</v>
      </c>
      <c r="E30" s="26" t="s">
        <v>74</v>
      </c>
      <c r="F30" s="26" t="s">
        <v>75</v>
      </c>
      <c r="G30" s="2"/>
      <c r="H30" s="0" t="s">
        <v>11</v>
      </c>
      <c r="I30" s="2"/>
      <c r="J30" s="2"/>
      <c r="K30" s="2"/>
      <c r="L30" s="2"/>
      <c r="M30" s="2"/>
      <c r="N30" s="2"/>
      <c r="O30" s="2"/>
      <c r="P30" s="2"/>
      <c r="Q30" s="8" t="s">
        <v>67</v>
      </c>
      <c r="R30" s="8"/>
      <c r="S30" s="48" t="s">
        <v>76</v>
      </c>
      <c r="T30" s="49" t="n">
        <f aca="false">R31-(U28+U29)</f>
        <v>945</v>
      </c>
      <c r="U30" s="49" t="n">
        <f aca="false">T24</f>
        <v>524</v>
      </c>
      <c r="V30" s="50" t="n">
        <f aca="false">T24*100/T30</f>
        <v>55.4497354497355</v>
      </c>
    </row>
    <row r="31" customFormat="false" ht="12.5" hidden="false" customHeight="false" outlineLevel="0" collapsed="false">
      <c r="C31" s="5" t="s">
        <v>77</v>
      </c>
      <c r="D31" s="6" t="s">
        <v>7</v>
      </c>
      <c r="E31" s="7" t="s">
        <v>8</v>
      </c>
      <c r="F31" s="8" t="s">
        <v>9</v>
      </c>
      <c r="Q31" s="51" t="s">
        <v>78</v>
      </c>
      <c r="R31" s="40" t="n">
        <v>2080</v>
      </c>
      <c r="S31" s="48"/>
      <c r="T31" s="39"/>
      <c r="U31" s="39"/>
      <c r="V31" s="40" t="s">
        <v>79</v>
      </c>
    </row>
    <row r="32" customFormat="false" ht="13" hidden="false" customHeight="false" outlineLevel="0" collapsed="false">
      <c r="A32" s="0" t="s">
        <v>10</v>
      </c>
      <c r="C32" s="9"/>
      <c r="D32" s="11" t="n">
        <f aca="false">T54</f>
        <v>686.4</v>
      </c>
      <c r="E32" s="11" t="n">
        <f aca="false">T55</f>
        <v>369.6</v>
      </c>
      <c r="F32" s="11" t="n">
        <f aca="false">T56</f>
        <v>938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52"/>
      <c r="R32" s="53"/>
      <c r="S32" s="48"/>
      <c r="T32" s="53"/>
      <c r="U32" s="54" t="n">
        <f aca="false">U28+U29+U30</f>
        <v>1659</v>
      </c>
      <c r="V32" s="25" t="n">
        <f aca="false">U32*100/R31</f>
        <v>79.7596153846154</v>
      </c>
    </row>
    <row r="33" customFormat="false" ht="12.5" hidden="false" customHeight="false" outlineLevel="0" collapsed="false">
      <c r="C33" s="9"/>
      <c r="D33" s="11"/>
      <c r="E33" s="11"/>
      <c r="F33" s="11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</row>
    <row r="34" customFormat="false" ht="14.5" hidden="false" customHeight="false" outlineLevel="0" collapsed="false">
      <c r="A34" s="13"/>
      <c r="B34" s="13"/>
      <c r="C34" s="55" t="s">
        <v>12</v>
      </c>
      <c r="D34" s="55"/>
      <c r="E34" s="55"/>
      <c r="F34" s="55"/>
      <c r="G34" s="30" t="s">
        <v>13</v>
      </c>
      <c r="H34" s="30"/>
      <c r="I34" s="30"/>
      <c r="J34" s="30"/>
      <c r="K34" s="55" t="s">
        <v>14</v>
      </c>
      <c r="L34" s="55"/>
      <c r="M34" s="55"/>
      <c r="N34" s="55"/>
      <c r="O34" s="55"/>
      <c r="P34" s="30" t="s">
        <v>15</v>
      </c>
      <c r="Q34" s="30"/>
      <c r="R34" s="30"/>
      <c r="S34" s="30"/>
      <c r="T34" s="55" t="s">
        <v>16</v>
      </c>
      <c r="U34" s="55"/>
      <c r="V34" s="55"/>
    </row>
    <row r="35" customFormat="false" ht="14.5" hidden="false" customHeight="false" outlineLevel="0" collapsed="false">
      <c r="A35" s="2"/>
      <c r="B35" s="2"/>
      <c r="C35" s="56" t="s">
        <v>80</v>
      </c>
      <c r="D35" s="28" t="s">
        <v>81</v>
      </c>
      <c r="E35" s="14" t="s">
        <v>82</v>
      </c>
      <c r="F35" s="15" t="s">
        <v>83</v>
      </c>
      <c r="G35" s="16" t="s">
        <v>84</v>
      </c>
      <c r="H35" s="17" t="s">
        <v>85</v>
      </c>
      <c r="I35" s="16" t="s">
        <v>86</v>
      </c>
      <c r="J35" s="16" t="s">
        <v>87</v>
      </c>
      <c r="K35" s="16" t="s">
        <v>88</v>
      </c>
      <c r="L35" s="16" t="s">
        <v>89</v>
      </c>
      <c r="M35" s="16" t="s">
        <v>45</v>
      </c>
      <c r="N35" s="16" t="s">
        <v>48</v>
      </c>
      <c r="O35" s="16" t="s">
        <v>90</v>
      </c>
      <c r="P35" s="16" t="s">
        <v>91</v>
      </c>
      <c r="Q35" s="16" t="s">
        <v>92</v>
      </c>
      <c r="R35" s="16" t="s">
        <v>93</v>
      </c>
      <c r="S35" s="16" t="s">
        <v>83</v>
      </c>
      <c r="T35" s="16" t="s">
        <v>94</v>
      </c>
      <c r="U35" s="16" t="s">
        <v>54</v>
      </c>
      <c r="V35" s="16" t="s">
        <v>95</v>
      </c>
    </row>
    <row r="36" customFormat="false" ht="12.5" hidden="false" customHeight="false" outlineLevel="0" collapsed="false">
      <c r="C36" s="8" t="n">
        <v>1</v>
      </c>
      <c r="D36" s="8" t="n">
        <v>2</v>
      </c>
      <c r="E36" s="8" t="n">
        <v>3</v>
      </c>
      <c r="F36" s="8" t="n">
        <v>4</v>
      </c>
      <c r="G36" s="6" t="n">
        <v>1</v>
      </c>
      <c r="H36" s="6" t="n">
        <v>2</v>
      </c>
      <c r="I36" s="6" t="n">
        <v>3</v>
      </c>
      <c r="J36" s="6" t="n">
        <v>4</v>
      </c>
      <c r="K36" s="7" t="n">
        <v>1</v>
      </c>
      <c r="L36" s="7" t="n">
        <v>2</v>
      </c>
      <c r="M36" s="7" t="n">
        <v>3</v>
      </c>
      <c r="N36" s="57" t="n">
        <v>4</v>
      </c>
      <c r="O36" s="57" t="n">
        <v>5</v>
      </c>
      <c r="P36" s="6" t="n">
        <v>5</v>
      </c>
      <c r="Q36" s="6" t="n">
        <v>6</v>
      </c>
      <c r="R36" s="6" t="n">
        <v>7</v>
      </c>
      <c r="S36" s="21" t="s">
        <v>36</v>
      </c>
      <c r="T36" s="6" t="n">
        <v>8</v>
      </c>
      <c r="U36" s="6" t="n">
        <v>9</v>
      </c>
      <c r="V36" s="6" t="n">
        <v>10</v>
      </c>
    </row>
    <row r="37" customFormat="false" ht="12.5" hidden="false" customHeight="false" outlineLevel="0" collapsed="false">
      <c r="A37" s="20" t="s">
        <v>9</v>
      </c>
      <c r="B37" s="20" t="n">
        <f aca="false">SUM(C37:V37)</f>
        <v>160</v>
      </c>
      <c r="C37" s="21" t="n">
        <v>40</v>
      </c>
      <c r="D37" s="21" t="n">
        <v>40</v>
      </c>
      <c r="E37" s="21" t="n">
        <v>40</v>
      </c>
      <c r="F37" s="21" t="n">
        <v>40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</row>
    <row r="38" customFormat="false" ht="12.5" hidden="false" customHeight="false" outlineLevel="0" collapsed="false">
      <c r="A38" s="22" t="s">
        <v>37</v>
      </c>
      <c r="B38" s="22" t="n">
        <f aca="false">SUM(C38:V38)</f>
        <v>344</v>
      </c>
      <c r="C38" s="21"/>
      <c r="D38" s="21"/>
      <c r="E38" s="21"/>
      <c r="F38" s="21"/>
      <c r="G38" s="21" t="n">
        <v>32</v>
      </c>
      <c r="H38" s="21" t="n">
        <v>32</v>
      </c>
      <c r="I38" s="21" t="n">
        <v>32</v>
      </c>
      <c r="J38" s="21" t="n">
        <v>32</v>
      </c>
      <c r="K38" s="58" t="n">
        <v>6</v>
      </c>
      <c r="L38" s="21" t="n">
        <v>6</v>
      </c>
      <c r="M38" s="21" t="n">
        <v>6</v>
      </c>
      <c r="N38" s="21" t="n">
        <v>6</v>
      </c>
      <c r="O38" s="21" t="n">
        <v>6</v>
      </c>
      <c r="P38" s="21" t="n">
        <v>32</v>
      </c>
      <c r="Q38" s="21" t="n">
        <v>32</v>
      </c>
      <c r="R38" s="21" t="n">
        <v>32</v>
      </c>
      <c r="S38" s="21"/>
      <c r="T38" s="21" t="n">
        <v>26</v>
      </c>
      <c r="U38" s="21" t="n">
        <v>32</v>
      </c>
      <c r="V38" s="21" t="n">
        <v>32</v>
      </c>
    </row>
    <row r="39" customFormat="false" ht="12.5" hidden="false" customHeight="false" outlineLevel="0" collapsed="false">
      <c r="A39" s="23" t="s">
        <v>8</v>
      </c>
      <c r="B39" s="23" t="n">
        <f aca="false">SUM(C39:V39)</f>
        <v>160</v>
      </c>
      <c r="C39" s="21"/>
      <c r="D39" s="59"/>
      <c r="E39" s="59"/>
      <c r="F39" s="21"/>
      <c r="G39" s="21"/>
      <c r="H39" s="21"/>
      <c r="I39" s="21"/>
      <c r="J39" s="21"/>
      <c r="K39" s="21" t="n">
        <v>32</v>
      </c>
      <c r="L39" s="21" t="n">
        <v>32</v>
      </c>
      <c r="M39" s="21" t="n">
        <v>32</v>
      </c>
      <c r="N39" s="21" t="n">
        <v>32</v>
      </c>
      <c r="O39" s="21" t="n">
        <v>32</v>
      </c>
      <c r="P39" s="58"/>
      <c r="Q39" s="21"/>
      <c r="R39" s="21"/>
      <c r="S39" s="21"/>
      <c r="T39" s="21"/>
      <c r="U39" s="21"/>
      <c r="V39" s="21"/>
    </row>
    <row r="40" customFormat="false" ht="14.5" hidden="false" customHeight="false" outlineLevel="0" collapsed="false">
      <c r="D40" s="60"/>
      <c r="E40" s="60"/>
      <c r="F40" s="55" t="s">
        <v>38</v>
      </c>
      <c r="G40" s="55"/>
      <c r="H40" s="55"/>
      <c r="I40" s="55"/>
      <c r="J40" s="55"/>
      <c r="K40" s="30" t="s">
        <v>39</v>
      </c>
      <c r="L40" s="30"/>
      <c r="M40" s="30"/>
      <c r="N40" s="30"/>
      <c r="O40" s="55" t="s">
        <v>40</v>
      </c>
      <c r="P40" s="55"/>
      <c r="Q40" s="55"/>
      <c r="R40" s="55"/>
      <c r="S40" s="30" t="s">
        <v>41</v>
      </c>
      <c r="T40" s="30"/>
      <c r="U40" s="30"/>
      <c r="V40" s="30"/>
    </row>
    <row r="41" customFormat="false" ht="12.5" hidden="false" customHeight="false" outlineLevel="0" collapsed="false">
      <c r="D41" s="61" t="s">
        <v>56</v>
      </c>
      <c r="E41" s="61" t="s">
        <v>57</v>
      </c>
      <c r="F41" s="16" t="s">
        <v>96</v>
      </c>
      <c r="G41" s="16" t="s">
        <v>97</v>
      </c>
      <c r="H41" s="16" t="s">
        <v>30</v>
      </c>
      <c r="I41" s="16" t="s">
        <v>31</v>
      </c>
      <c r="J41" s="16" t="s">
        <v>19</v>
      </c>
      <c r="K41" s="16" t="s">
        <v>98</v>
      </c>
      <c r="L41" s="16" t="s">
        <v>92</v>
      </c>
      <c r="M41" s="16" t="s">
        <v>93</v>
      </c>
      <c r="N41" s="16" t="s">
        <v>99</v>
      </c>
      <c r="O41" s="16" t="s">
        <v>100</v>
      </c>
      <c r="P41" s="16" t="s">
        <v>101</v>
      </c>
      <c r="Q41" s="16" t="s">
        <v>56</v>
      </c>
      <c r="R41" s="16" t="s">
        <v>102</v>
      </c>
      <c r="S41" s="16" t="s">
        <v>44</v>
      </c>
      <c r="T41" s="16" t="s">
        <v>45</v>
      </c>
      <c r="U41" s="16" t="s">
        <v>48</v>
      </c>
      <c r="V41" s="16" t="s">
        <v>103</v>
      </c>
    </row>
    <row r="42" customFormat="false" ht="12.5" hidden="false" customHeight="false" outlineLevel="0" collapsed="false">
      <c r="D42" s="6" t="n">
        <v>11</v>
      </c>
      <c r="E42" s="6" t="n">
        <v>12</v>
      </c>
      <c r="F42" s="7" t="n">
        <v>6</v>
      </c>
      <c r="G42" s="7" t="n">
        <v>7</v>
      </c>
      <c r="H42" s="7" t="n">
        <v>8</v>
      </c>
      <c r="I42" s="7" t="n">
        <v>9</v>
      </c>
      <c r="J42" s="7" t="n">
        <v>10</v>
      </c>
      <c r="K42" s="6" t="n">
        <v>13</v>
      </c>
      <c r="L42" s="6" t="n">
        <v>14</v>
      </c>
      <c r="M42" s="6" t="n">
        <v>15</v>
      </c>
      <c r="N42" s="6" t="n">
        <v>16</v>
      </c>
      <c r="O42" s="7" t="n">
        <v>11</v>
      </c>
      <c r="P42" s="7" t="n">
        <v>12</v>
      </c>
      <c r="Q42" s="7" t="n">
        <v>13</v>
      </c>
      <c r="R42" s="6" t="n">
        <v>17</v>
      </c>
      <c r="S42" s="6" t="n">
        <v>18</v>
      </c>
      <c r="T42" s="6" t="n">
        <v>19</v>
      </c>
      <c r="U42" s="6" t="n">
        <v>20</v>
      </c>
      <c r="V42" s="6" t="n">
        <v>21</v>
      </c>
    </row>
    <row r="43" customFormat="false" ht="12.5" hidden="false" customHeight="false" outlineLevel="0" collapsed="false">
      <c r="A43" s="20" t="s">
        <v>9</v>
      </c>
      <c r="B43" s="20" t="n">
        <f aca="false">SUM(D43:V43)</f>
        <v>0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</row>
    <row r="44" customFormat="false" ht="12.5" hidden="false" customHeight="false" outlineLevel="0" collapsed="false">
      <c r="A44" s="22" t="s">
        <v>37</v>
      </c>
      <c r="B44" s="22" t="n">
        <f aca="false">SUM(C44:V44)+C50</f>
        <v>388</v>
      </c>
      <c r="D44" s="26" t="n">
        <v>32</v>
      </c>
      <c r="E44" s="26" t="n">
        <v>32</v>
      </c>
      <c r="F44" s="26" t="n">
        <v>6</v>
      </c>
      <c r="G44" s="26" t="n">
        <v>6</v>
      </c>
      <c r="H44" s="26" t="n">
        <v>6</v>
      </c>
      <c r="I44" s="26" t="n">
        <v>6</v>
      </c>
      <c r="J44" s="26" t="n">
        <v>6</v>
      </c>
      <c r="K44" s="26" t="n">
        <v>32</v>
      </c>
      <c r="L44" s="27" t="n">
        <v>32</v>
      </c>
      <c r="M44" s="21" t="n">
        <v>32</v>
      </c>
      <c r="N44" s="21" t="n">
        <v>32</v>
      </c>
      <c r="O44" s="21" t="n">
        <v>6</v>
      </c>
      <c r="P44" s="21"/>
      <c r="Q44" s="21" t="n">
        <v>6</v>
      </c>
      <c r="R44" s="21" t="n">
        <v>26</v>
      </c>
      <c r="S44" s="21" t="n">
        <v>32</v>
      </c>
      <c r="T44" s="21" t="n">
        <v>32</v>
      </c>
      <c r="U44" s="21" t="n">
        <v>32</v>
      </c>
      <c r="V44" s="21" t="n">
        <v>32</v>
      </c>
    </row>
    <row r="45" customFormat="false" ht="12.5" hidden="false" customHeight="false" outlineLevel="0" collapsed="false">
      <c r="A45" s="23" t="s">
        <v>8</v>
      </c>
      <c r="B45" s="23" t="n">
        <f aca="false">SUM(D45:V45)</f>
        <v>250</v>
      </c>
      <c r="D45" s="26"/>
      <c r="E45" s="26"/>
      <c r="F45" s="26" t="n">
        <v>32</v>
      </c>
      <c r="G45" s="26" t="n">
        <v>32</v>
      </c>
      <c r="H45" s="26" t="n">
        <v>32</v>
      </c>
      <c r="I45" s="26" t="n">
        <v>32</v>
      </c>
      <c r="J45" s="26" t="n">
        <v>32</v>
      </c>
      <c r="K45" s="26"/>
      <c r="L45" s="28"/>
      <c r="M45" s="21"/>
      <c r="N45" s="21"/>
      <c r="O45" s="21" t="n">
        <v>32</v>
      </c>
      <c r="P45" s="21" t="n">
        <v>26</v>
      </c>
      <c r="Q45" s="21" t="n">
        <v>32</v>
      </c>
      <c r="R45" s="21"/>
      <c r="S45" s="21"/>
      <c r="T45" s="21"/>
      <c r="U45" s="21"/>
      <c r="V45" s="21"/>
    </row>
    <row r="47" customFormat="false" ht="14.5" hidden="false" customHeight="false" outlineLevel="0" collapsed="false">
      <c r="C47" s="62" t="s">
        <v>42</v>
      </c>
      <c r="D47" s="62"/>
      <c r="E47" s="62"/>
      <c r="F47" s="62"/>
      <c r="G47" s="62"/>
      <c r="H47" s="63" t="s">
        <v>61</v>
      </c>
      <c r="I47" s="64"/>
      <c r="J47" s="65"/>
      <c r="S47" s="25" t="s">
        <v>59</v>
      </c>
      <c r="T47" s="25" t="s">
        <v>60</v>
      </c>
    </row>
    <row r="48" customFormat="false" ht="14.5" hidden="false" customHeight="false" outlineLevel="0" collapsed="false">
      <c r="C48" s="28" t="s">
        <v>104</v>
      </c>
      <c r="D48" s="28" t="s">
        <v>51</v>
      </c>
      <c r="E48" s="28" t="s">
        <v>22</v>
      </c>
      <c r="F48" s="28" t="s">
        <v>23</v>
      </c>
      <c r="G48" s="28" t="s">
        <v>105</v>
      </c>
      <c r="H48" s="66" t="s">
        <v>54</v>
      </c>
      <c r="I48" s="28" t="s">
        <v>55</v>
      </c>
      <c r="J48" s="67"/>
      <c r="P48" s="32" t="s">
        <v>63</v>
      </c>
      <c r="Q48" s="32"/>
      <c r="R48" s="32"/>
      <c r="S48" s="25" t="n">
        <f aca="false">B38+B44</f>
        <v>732</v>
      </c>
      <c r="T48" s="25" t="n">
        <v>21</v>
      </c>
      <c r="U48" s="68"/>
    </row>
    <row r="49" customFormat="false" ht="14.5" hidden="false" customHeight="false" outlineLevel="0" collapsed="false">
      <c r="C49" s="6" t="s">
        <v>106</v>
      </c>
      <c r="D49" s="6"/>
      <c r="E49" s="6"/>
      <c r="F49" s="6"/>
      <c r="G49" s="6"/>
      <c r="H49" s="69" t="s">
        <v>107</v>
      </c>
      <c r="I49" s="8" t="s">
        <v>107</v>
      </c>
      <c r="J49" s="11"/>
      <c r="P49" s="33" t="s">
        <v>66</v>
      </c>
      <c r="Q49" s="33"/>
      <c r="R49" s="33"/>
      <c r="S49" s="70" t="n">
        <f aca="false">B39+B45</f>
        <v>410</v>
      </c>
      <c r="T49" s="25" t="n">
        <v>13</v>
      </c>
    </row>
    <row r="50" customFormat="false" ht="14.5" hidden="false" customHeight="false" outlineLevel="0" collapsed="false">
      <c r="C50" s="26"/>
      <c r="D50" s="26"/>
      <c r="E50" s="26"/>
      <c r="F50" s="26"/>
      <c r="G50" s="26"/>
      <c r="H50" s="71"/>
      <c r="I50" s="26"/>
      <c r="J50" s="39"/>
      <c r="P50" s="34" t="s">
        <v>67</v>
      </c>
      <c r="S50" s="70" t="n">
        <f aca="false">B37+B43</f>
        <v>160</v>
      </c>
      <c r="T50" s="25" t="n">
        <v>4</v>
      </c>
    </row>
    <row r="51" customFormat="false" ht="15" hidden="false" customHeight="false" outlineLevel="0" collapsed="false">
      <c r="C51" s="72"/>
      <c r="D51" s="72"/>
      <c r="E51" s="72"/>
      <c r="F51" s="72"/>
      <c r="G51" s="72"/>
      <c r="H51" s="72"/>
      <c r="I51" s="72"/>
      <c r="J51" s="39"/>
      <c r="P51" s="12"/>
      <c r="S51" s="73"/>
    </row>
    <row r="52" customFormat="false" ht="12.5" hidden="false" customHeight="false" outlineLevel="0" collapsed="false">
      <c r="P52" s="35"/>
      <c r="Q52" s="36"/>
      <c r="R52" s="36"/>
      <c r="S52" s="36"/>
      <c r="T52" s="36"/>
      <c r="U52" s="36"/>
      <c r="V52" s="36"/>
      <c r="W52" s="37"/>
    </row>
    <row r="53" customFormat="false" ht="14.5" hidden="false" customHeight="false" outlineLevel="0" collapsed="false">
      <c r="P53" s="74"/>
      <c r="Q53" s="75" t="s">
        <v>68</v>
      </c>
      <c r="R53" s="39" t="n">
        <v>1056</v>
      </c>
      <c r="S53" s="40" t="s">
        <v>69</v>
      </c>
      <c r="T53" s="39"/>
      <c r="U53" s="76" t="s">
        <v>108</v>
      </c>
      <c r="V53" s="39"/>
      <c r="W53" s="42"/>
    </row>
    <row r="54" customFormat="false" ht="12.5" hidden="false" customHeight="false" outlineLevel="0" collapsed="false">
      <c r="P54" s="74"/>
      <c r="Q54" s="24" t="s">
        <v>63</v>
      </c>
      <c r="R54" s="24"/>
      <c r="S54" s="43" t="n">
        <v>0.65</v>
      </c>
      <c r="T54" s="77" t="n">
        <f aca="false">S54*R53</f>
        <v>686.4</v>
      </c>
      <c r="U54" s="77" t="n">
        <f aca="false">S48</f>
        <v>732</v>
      </c>
      <c r="V54" s="39"/>
      <c r="W54" s="42"/>
    </row>
    <row r="55" customFormat="false" ht="12.5" hidden="false" customHeight="false" outlineLevel="0" collapsed="false">
      <c r="P55" s="74"/>
      <c r="Q55" s="7" t="s">
        <v>66</v>
      </c>
      <c r="R55" s="7"/>
      <c r="S55" s="43" t="n">
        <v>0.35</v>
      </c>
      <c r="T55" s="78" t="n">
        <f aca="false">S55*R53</f>
        <v>369.6</v>
      </c>
      <c r="U55" s="79" t="n">
        <f aca="false">S49</f>
        <v>410</v>
      </c>
      <c r="V55" s="40" t="s">
        <v>72</v>
      </c>
      <c r="W55" s="42"/>
    </row>
    <row r="56" customFormat="false" ht="12.5" hidden="false" customHeight="true" outlineLevel="0" collapsed="false">
      <c r="P56" s="74"/>
      <c r="Q56" s="8" t="s">
        <v>67</v>
      </c>
      <c r="R56" s="8"/>
      <c r="S56" s="80" t="s">
        <v>76</v>
      </c>
      <c r="T56" s="49" t="n">
        <f aca="false">R57-(U54+U55)</f>
        <v>938</v>
      </c>
      <c r="U56" s="81" t="n">
        <f aca="false">S50</f>
        <v>160</v>
      </c>
      <c r="V56" s="25" t="n">
        <f aca="false">U56*100/T56</f>
        <v>17.0575692963753</v>
      </c>
      <c r="W56" s="42"/>
    </row>
    <row r="57" customFormat="false" ht="12.5" hidden="false" customHeight="false" outlineLevel="0" collapsed="false">
      <c r="P57" s="74"/>
      <c r="Q57" s="40" t="s">
        <v>78</v>
      </c>
      <c r="R57" s="40" t="n">
        <v>2080</v>
      </c>
      <c r="S57" s="80"/>
      <c r="T57" s="39"/>
      <c r="U57" s="39"/>
      <c r="V57" s="40" t="s">
        <v>79</v>
      </c>
      <c r="W57" s="42"/>
    </row>
    <row r="58" customFormat="false" ht="12.5" hidden="false" customHeight="false" outlineLevel="0" collapsed="false">
      <c r="P58" s="74"/>
      <c r="Q58" s="39"/>
      <c r="R58" s="39"/>
      <c r="S58" s="80"/>
      <c r="T58" s="82" t="s">
        <v>109</v>
      </c>
      <c r="U58" s="39" t="n">
        <f aca="false">U54+U55+U56</f>
        <v>1302</v>
      </c>
      <c r="V58" s="25" t="n">
        <f aca="false">U58*100/R57</f>
        <v>62.5961538461539</v>
      </c>
      <c r="W58" s="42"/>
    </row>
    <row r="59" customFormat="false" ht="13" hidden="false" customHeight="false" outlineLevel="0" collapsed="false">
      <c r="P59" s="83"/>
      <c r="Q59" s="84"/>
      <c r="R59" s="84"/>
      <c r="S59" s="84"/>
      <c r="T59" s="84"/>
      <c r="U59" s="84"/>
      <c r="V59" s="84"/>
      <c r="W59" s="85"/>
    </row>
  </sheetData>
  <mergeCells count="35">
    <mergeCell ref="C3:F3"/>
    <mergeCell ref="C8:E8"/>
    <mergeCell ref="F8:I8"/>
    <mergeCell ref="J8:N8"/>
    <mergeCell ref="O8:R8"/>
    <mergeCell ref="S8:U8"/>
    <mergeCell ref="C14:F14"/>
    <mergeCell ref="G14:K14"/>
    <mergeCell ref="L14:O14"/>
    <mergeCell ref="P14:T14"/>
    <mergeCell ref="K16:L16"/>
    <mergeCell ref="C22:E22"/>
    <mergeCell ref="F22:I22"/>
    <mergeCell ref="J22:N22"/>
    <mergeCell ref="Q28:R28"/>
    <mergeCell ref="C29:F29"/>
    <mergeCell ref="Q29:R29"/>
    <mergeCell ref="Q30:R30"/>
    <mergeCell ref="S30:S32"/>
    <mergeCell ref="C34:F34"/>
    <mergeCell ref="G34:J34"/>
    <mergeCell ref="K34:O34"/>
    <mergeCell ref="P34:S34"/>
    <mergeCell ref="T34:V34"/>
    <mergeCell ref="D40:E40"/>
    <mergeCell ref="F40:J40"/>
    <mergeCell ref="K40:N40"/>
    <mergeCell ref="O40:R40"/>
    <mergeCell ref="S40:V40"/>
    <mergeCell ref="C47:G47"/>
    <mergeCell ref="C49:G49"/>
    <mergeCell ref="Q54:R54"/>
    <mergeCell ref="Q55:R55"/>
    <mergeCell ref="Q56:R56"/>
    <mergeCell ref="S56:S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8.26"/>
    <col collapsed="false" customWidth="true" hidden="false" outlineLevel="0" max="5" min="5" style="0" width="10.44"/>
    <col collapsed="false" customWidth="true" hidden="false" outlineLevel="0" max="8" min="8" style="86" width="9.17"/>
    <col collapsed="false" customWidth="true" hidden="false" outlineLevel="0" max="14" min="14" style="0" width="12.44"/>
    <col collapsed="false" customWidth="true" hidden="false" outlineLevel="0" max="16" min="15" style="0" width="19.72"/>
    <col collapsed="false" customWidth="true" hidden="false" outlineLevel="0" max="17" min="17" style="0" width="13.72"/>
  </cols>
  <sheetData>
    <row r="1" customFormat="false" ht="27" hidden="false" customHeight="true" outlineLevel="0" collapsed="false">
      <c r="A1" s="87" t="s">
        <v>110</v>
      </c>
      <c r="B1" s="87"/>
      <c r="C1" s="88" t="s">
        <v>111</v>
      </c>
      <c r="D1" s="87" t="s">
        <v>112</v>
      </c>
      <c r="E1" s="89"/>
      <c r="F1" s="89"/>
      <c r="G1" s="87" t="s">
        <v>113</v>
      </c>
      <c r="H1" s="87"/>
      <c r="I1" s="90" t="s">
        <v>111</v>
      </c>
      <c r="J1" s="91" t="s">
        <v>112</v>
      </c>
    </row>
    <row r="2" customFormat="false" ht="14.5" hidden="false" customHeight="false" outlineLevel="0" collapsed="false">
      <c r="A2" s="92" t="s">
        <v>114</v>
      </c>
      <c r="B2" s="93" t="n">
        <v>43344</v>
      </c>
      <c r="C2" s="94"/>
      <c r="D2" s="94"/>
      <c r="G2" s="94" t="s">
        <v>115</v>
      </c>
      <c r="H2" s="95" t="n">
        <v>43709</v>
      </c>
      <c r="I2" s="94"/>
      <c r="J2" s="94"/>
    </row>
    <row r="3" customFormat="false" ht="14.5" hidden="false" customHeight="false" outlineLevel="0" collapsed="false">
      <c r="A3" s="92" t="s">
        <v>115</v>
      </c>
      <c r="B3" s="93" t="n">
        <v>43345</v>
      </c>
      <c r="C3" s="94"/>
      <c r="D3" s="94"/>
      <c r="G3" s="94" t="s">
        <v>116</v>
      </c>
      <c r="H3" s="95" t="n">
        <v>43710</v>
      </c>
      <c r="I3" s="94"/>
      <c r="J3" s="96" t="n">
        <v>8</v>
      </c>
    </row>
    <row r="4" customFormat="false" ht="14.5" hidden="false" customHeight="false" outlineLevel="0" collapsed="false">
      <c r="A4" s="97" t="s">
        <v>116</v>
      </c>
      <c r="B4" s="95" t="n">
        <v>43346</v>
      </c>
      <c r="C4" s="94"/>
      <c r="D4" s="94"/>
      <c r="G4" s="94" t="s">
        <v>117</v>
      </c>
      <c r="H4" s="95" t="n">
        <v>43711</v>
      </c>
      <c r="I4" s="94"/>
      <c r="J4" s="96" t="n">
        <v>8</v>
      </c>
    </row>
    <row r="5" customFormat="false" ht="14.5" hidden="false" customHeight="false" outlineLevel="0" collapsed="false">
      <c r="A5" s="97" t="s">
        <v>117</v>
      </c>
      <c r="B5" s="95" t="n">
        <v>43347</v>
      </c>
      <c r="C5" s="94"/>
      <c r="D5" s="94"/>
      <c r="G5" s="94" t="s">
        <v>118</v>
      </c>
      <c r="H5" s="95" t="n">
        <v>43712</v>
      </c>
      <c r="I5" s="94"/>
      <c r="J5" s="96" t="n">
        <v>8</v>
      </c>
    </row>
    <row r="6" customFormat="false" ht="14.5" hidden="false" customHeight="false" outlineLevel="0" collapsed="false">
      <c r="A6" s="97" t="s">
        <v>118</v>
      </c>
      <c r="B6" s="95" t="n">
        <v>43348</v>
      </c>
      <c r="C6" s="94"/>
      <c r="D6" s="94"/>
      <c r="G6" s="94" t="s">
        <v>119</v>
      </c>
      <c r="H6" s="95" t="n">
        <v>43713</v>
      </c>
      <c r="I6" s="94"/>
      <c r="J6" s="96" t="n">
        <v>8</v>
      </c>
    </row>
    <row r="7" customFormat="false" ht="14.5" hidden="false" customHeight="false" outlineLevel="0" collapsed="false">
      <c r="A7" s="97" t="s">
        <v>119</v>
      </c>
      <c r="B7" s="95" t="n">
        <v>43349</v>
      </c>
      <c r="C7" s="94"/>
      <c r="D7" s="94"/>
      <c r="G7" s="94" t="s">
        <v>120</v>
      </c>
      <c r="H7" s="95" t="n">
        <v>43714</v>
      </c>
      <c r="I7" s="94"/>
      <c r="J7" s="96" t="n">
        <v>8</v>
      </c>
    </row>
    <row r="8" customFormat="false" ht="14.5" hidden="false" customHeight="false" outlineLevel="0" collapsed="false">
      <c r="A8" s="97" t="s">
        <v>120</v>
      </c>
      <c r="B8" s="95" t="n">
        <v>43350</v>
      </c>
      <c r="C8" s="94"/>
      <c r="D8" s="94"/>
      <c r="G8" s="94" t="s">
        <v>114</v>
      </c>
      <c r="H8" s="95" t="n">
        <v>43715</v>
      </c>
      <c r="I8" s="94"/>
      <c r="J8" s="94"/>
    </row>
    <row r="9" customFormat="false" ht="14.5" hidden="false" customHeight="false" outlineLevel="0" collapsed="false">
      <c r="A9" s="92" t="s">
        <v>114</v>
      </c>
      <c r="B9" s="93" t="n">
        <v>43351</v>
      </c>
      <c r="C9" s="94"/>
      <c r="D9" s="94"/>
      <c r="G9" s="94" t="s">
        <v>115</v>
      </c>
      <c r="H9" s="95" t="n">
        <v>43716</v>
      </c>
      <c r="I9" s="94"/>
      <c r="J9" s="94"/>
    </row>
    <row r="10" customFormat="false" ht="14.5" hidden="false" customHeight="false" outlineLevel="0" collapsed="false">
      <c r="A10" s="92" t="s">
        <v>115</v>
      </c>
      <c r="B10" s="93" t="n">
        <v>43352</v>
      </c>
      <c r="C10" s="94"/>
      <c r="D10" s="94"/>
      <c r="G10" s="94" t="s">
        <v>116</v>
      </c>
      <c r="H10" s="95" t="n">
        <v>43717</v>
      </c>
      <c r="I10" s="94"/>
      <c r="J10" s="96" t="n">
        <v>8</v>
      </c>
    </row>
    <row r="11" customFormat="false" ht="14.5" hidden="false" customHeight="false" outlineLevel="0" collapsed="false">
      <c r="A11" s="98" t="s">
        <v>116</v>
      </c>
      <c r="B11" s="99" t="n">
        <v>43353</v>
      </c>
      <c r="C11" s="100" t="n">
        <v>8</v>
      </c>
      <c r="D11" s="100"/>
      <c r="G11" s="94" t="s">
        <v>117</v>
      </c>
      <c r="H11" s="95" t="n">
        <v>43718</v>
      </c>
      <c r="I11" s="101"/>
      <c r="J11" s="96" t="n">
        <v>8</v>
      </c>
    </row>
    <row r="12" customFormat="false" ht="14.5" hidden="false" customHeight="false" outlineLevel="0" collapsed="false">
      <c r="A12" s="98" t="s">
        <v>117</v>
      </c>
      <c r="B12" s="99" t="n">
        <v>43354</v>
      </c>
      <c r="C12" s="100" t="n">
        <v>8</v>
      </c>
      <c r="D12" s="100"/>
      <c r="G12" s="94" t="s">
        <v>118</v>
      </c>
      <c r="H12" s="95" t="n">
        <v>43719</v>
      </c>
      <c r="I12" s="101"/>
      <c r="J12" s="96" t="n">
        <v>8</v>
      </c>
    </row>
    <row r="13" customFormat="false" ht="14.5" hidden="false" customHeight="false" outlineLevel="0" collapsed="false">
      <c r="A13" s="98" t="s">
        <v>118</v>
      </c>
      <c r="B13" s="99" t="n">
        <v>43355</v>
      </c>
      <c r="C13" s="100" t="n">
        <v>8</v>
      </c>
      <c r="D13" s="100"/>
      <c r="G13" s="94" t="s">
        <v>119</v>
      </c>
      <c r="H13" s="95" t="n">
        <v>43720</v>
      </c>
      <c r="I13" s="101"/>
      <c r="J13" s="96" t="n">
        <v>8</v>
      </c>
    </row>
    <row r="14" customFormat="false" ht="14.5" hidden="false" customHeight="false" outlineLevel="0" collapsed="false">
      <c r="A14" s="98" t="s">
        <v>119</v>
      </c>
      <c r="B14" s="99" t="n">
        <v>43356</v>
      </c>
      <c r="C14" s="100" t="n">
        <v>8</v>
      </c>
      <c r="D14" s="100"/>
      <c r="G14" s="94" t="s">
        <v>120</v>
      </c>
      <c r="H14" s="95" t="n">
        <v>43721</v>
      </c>
      <c r="I14" s="100" t="n">
        <v>4</v>
      </c>
      <c r="J14" s="100" t="n">
        <v>4</v>
      </c>
    </row>
    <row r="15" customFormat="false" ht="14.5" hidden="false" customHeight="false" outlineLevel="0" collapsed="false">
      <c r="A15" s="98" t="s">
        <v>120</v>
      </c>
      <c r="B15" s="99" t="n">
        <v>43357</v>
      </c>
      <c r="C15" s="100" t="n">
        <v>8</v>
      </c>
      <c r="D15" s="100"/>
      <c r="G15" s="94" t="s">
        <v>114</v>
      </c>
      <c r="H15" s="95" t="n">
        <v>43722</v>
      </c>
      <c r="I15" s="101"/>
      <c r="J15" s="101"/>
    </row>
    <row r="16" customFormat="false" ht="14.5" hidden="false" customHeight="false" outlineLevel="0" collapsed="false">
      <c r="A16" s="92" t="s">
        <v>114</v>
      </c>
      <c r="B16" s="93" t="n">
        <v>43358</v>
      </c>
      <c r="C16" s="94"/>
      <c r="D16" s="94"/>
      <c r="G16" s="94" t="s">
        <v>115</v>
      </c>
      <c r="H16" s="95" t="n">
        <v>43723</v>
      </c>
      <c r="I16" s="94"/>
      <c r="J16" s="94"/>
    </row>
    <row r="17" customFormat="false" ht="14.5" hidden="false" customHeight="false" outlineLevel="0" collapsed="false">
      <c r="A17" s="92" t="s">
        <v>115</v>
      </c>
      <c r="B17" s="93" t="n">
        <v>43359</v>
      </c>
      <c r="C17" s="94"/>
      <c r="D17" s="94"/>
      <c r="G17" s="94" t="s">
        <v>116</v>
      </c>
      <c r="H17" s="95" t="n">
        <v>43724</v>
      </c>
      <c r="I17" s="94"/>
      <c r="J17" s="94"/>
    </row>
    <row r="18" customFormat="false" ht="14.5" hidden="false" customHeight="false" outlineLevel="0" collapsed="false">
      <c r="A18" s="97" t="s">
        <v>116</v>
      </c>
      <c r="B18" s="95" t="n">
        <v>43360</v>
      </c>
      <c r="C18" s="94"/>
      <c r="D18" s="94"/>
      <c r="G18" s="94" t="s">
        <v>117</v>
      </c>
      <c r="H18" s="95" t="n">
        <v>43725</v>
      </c>
      <c r="I18" s="94"/>
      <c r="J18" s="94"/>
    </row>
    <row r="19" customFormat="false" ht="14.5" hidden="false" customHeight="false" outlineLevel="0" collapsed="false">
      <c r="A19" s="97" t="s">
        <v>117</v>
      </c>
      <c r="B19" s="95" t="n">
        <v>43361</v>
      </c>
      <c r="C19" s="94"/>
      <c r="D19" s="94"/>
      <c r="G19" s="94" t="s">
        <v>118</v>
      </c>
      <c r="H19" s="95" t="n">
        <v>43726</v>
      </c>
      <c r="I19" s="94"/>
      <c r="J19" s="94"/>
    </row>
    <row r="20" customFormat="false" ht="14.5" hidden="false" customHeight="false" outlineLevel="0" collapsed="false">
      <c r="A20" s="97" t="s">
        <v>118</v>
      </c>
      <c r="B20" s="95" t="n">
        <v>43362</v>
      </c>
      <c r="C20" s="94"/>
      <c r="D20" s="94"/>
      <c r="G20" s="94" t="s">
        <v>119</v>
      </c>
      <c r="H20" s="95" t="n">
        <v>43727</v>
      </c>
      <c r="I20" s="94"/>
      <c r="J20" s="94"/>
    </row>
    <row r="21" customFormat="false" ht="14.5" hidden="false" customHeight="false" outlineLevel="0" collapsed="false">
      <c r="A21" s="97" t="s">
        <v>119</v>
      </c>
      <c r="B21" s="95" t="n">
        <v>43363</v>
      </c>
      <c r="C21" s="94"/>
      <c r="D21" s="94"/>
      <c r="G21" s="94" t="s">
        <v>120</v>
      </c>
      <c r="H21" s="95" t="n">
        <v>43728</v>
      </c>
      <c r="I21" s="94"/>
      <c r="J21" s="94"/>
    </row>
    <row r="22" customFormat="false" ht="14.5" hidden="false" customHeight="false" outlineLevel="0" collapsed="false">
      <c r="A22" s="97" t="s">
        <v>120</v>
      </c>
      <c r="B22" s="95" t="n">
        <v>43364</v>
      </c>
      <c r="C22" s="94"/>
      <c r="D22" s="94"/>
      <c r="G22" s="94" t="s">
        <v>114</v>
      </c>
      <c r="H22" s="95" t="n">
        <v>43729</v>
      </c>
      <c r="I22" s="94"/>
      <c r="J22" s="94"/>
    </row>
    <row r="23" customFormat="false" ht="14.5" hidden="false" customHeight="false" outlineLevel="0" collapsed="false">
      <c r="A23" s="92" t="s">
        <v>114</v>
      </c>
      <c r="B23" s="93" t="n">
        <v>43365</v>
      </c>
      <c r="C23" s="94"/>
      <c r="D23" s="94"/>
      <c r="G23" s="94" t="s">
        <v>115</v>
      </c>
      <c r="H23" s="95" t="n">
        <v>43730</v>
      </c>
      <c r="I23" s="94"/>
      <c r="J23" s="94"/>
    </row>
    <row r="24" customFormat="false" ht="14.5" hidden="false" customHeight="false" outlineLevel="0" collapsed="false">
      <c r="A24" s="92" t="s">
        <v>115</v>
      </c>
      <c r="B24" s="93" t="n">
        <v>43366</v>
      </c>
      <c r="C24" s="94"/>
      <c r="D24" s="94"/>
      <c r="G24" s="94" t="s">
        <v>116</v>
      </c>
      <c r="H24" s="95" t="n">
        <v>43731</v>
      </c>
      <c r="I24" s="94"/>
      <c r="J24" s="94"/>
    </row>
    <row r="25" customFormat="false" ht="14.5" hidden="false" customHeight="false" outlineLevel="0" collapsed="false">
      <c r="A25" s="97" t="s">
        <v>116</v>
      </c>
      <c r="B25" s="95" t="n">
        <v>43367</v>
      </c>
      <c r="C25" s="94"/>
      <c r="D25" s="94"/>
      <c r="G25" s="94" t="s">
        <v>117</v>
      </c>
      <c r="H25" s="95" t="n">
        <v>43732</v>
      </c>
      <c r="I25" s="94"/>
      <c r="J25" s="94"/>
    </row>
    <row r="26" customFormat="false" ht="14.5" hidden="false" customHeight="false" outlineLevel="0" collapsed="false">
      <c r="A26" s="97" t="s">
        <v>117</v>
      </c>
      <c r="B26" s="95" t="n">
        <v>43368</v>
      </c>
      <c r="C26" s="94"/>
      <c r="D26" s="94"/>
      <c r="G26" s="94" t="s">
        <v>118</v>
      </c>
      <c r="H26" s="95" t="n">
        <v>43733</v>
      </c>
      <c r="I26" s="94"/>
      <c r="J26" s="94"/>
    </row>
    <row r="27" customFormat="false" ht="14.5" hidden="false" customHeight="false" outlineLevel="0" collapsed="false">
      <c r="A27" s="97" t="s">
        <v>118</v>
      </c>
      <c r="B27" s="95" t="n">
        <v>43369</v>
      </c>
      <c r="C27" s="94"/>
      <c r="D27" s="94"/>
      <c r="G27" s="94" t="s">
        <v>119</v>
      </c>
      <c r="H27" s="95" t="n">
        <v>43734</v>
      </c>
      <c r="I27" s="94"/>
      <c r="J27" s="94"/>
    </row>
    <row r="28" customFormat="false" ht="14.5" hidden="false" customHeight="false" outlineLevel="0" collapsed="false">
      <c r="A28" s="97" t="s">
        <v>119</v>
      </c>
      <c r="B28" s="95" t="n">
        <v>43370</v>
      </c>
      <c r="C28" s="94"/>
      <c r="D28" s="94"/>
      <c r="G28" s="94" t="s">
        <v>120</v>
      </c>
      <c r="H28" s="95" t="n">
        <v>43735</v>
      </c>
      <c r="I28" s="94"/>
      <c r="J28" s="94"/>
    </row>
    <row r="29" customFormat="false" ht="14.5" hidden="false" customHeight="false" outlineLevel="0" collapsed="false">
      <c r="A29" s="97" t="s">
        <v>120</v>
      </c>
      <c r="B29" s="95" t="n">
        <v>43371</v>
      </c>
      <c r="C29" s="94"/>
      <c r="D29" s="94"/>
      <c r="G29" s="94" t="s">
        <v>114</v>
      </c>
      <c r="H29" s="95" t="n">
        <v>43736</v>
      </c>
      <c r="I29" s="94"/>
      <c r="J29" s="94"/>
    </row>
    <row r="30" customFormat="false" ht="14.5" hidden="false" customHeight="false" outlineLevel="0" collapsed="false">
      <c r="A30" s="92" t="s">
        <v>114</v>
      </c>
      <c r="B30" s="93" t="n">
        <v>43372</v>
      </c>
      <c r="C30" s="94"/>
      <c r="D30" s="94"/>
      <c r="G30" s="94" t="s">
        <v>115</v>
      </c>
      <c r="H30" s="95" t="n">
        <v>43737</v>
      </c>
      <c r="I30" s="94"/>
      <c r="J30" s="94"/>
    </row>
    <row r="31" customFormat="false" ht="14.5" hidden="false" customHeight="false" outlineLevel="0" collapsed="false">
      <c r="A31" s="92" t="s">
        <v>115</v>
      </c>
      <c r="B31" s="93" t="n">
        <v>43373</v>
      </c>
      <c r="C31" s="94"/>
      <c r="D31" s="94"/>
      <c r="G31" s="94" t="s">
        <v>116</v>
      </c>
      <c r="H31" s="95" t="n">
        <v>43738</v>
      </c>
      <c r="I31" s="94"/>
      <c r="J31" s="94"/>
    </row>
    <row r="32" customFormat="false" ht="14.5" hidden="false" customHeight="false" outlineLevel="0" collapsed="false">
      <c r="A32" s="97" t="s">
        <v>116</v>
      </c>
      <c r="B32" s="95" t="n">
        <v>43374</v>
      </c>
      <c r="C32" s="94"/>
      <c r="D32" s="94"/>
      <c r="G32" s="94" t="s">
        <v>117</v>
      </c>
      <c r="H32" s="95" t="n">
        <v>43739</v>
      </c>
      <c r="I32" s="94"/>
      <c r="J32" s="94"/>
    </row>
    <row r="33" customFormat="false" ht="14.5" hidden="false" customHeight="false" outlineLevel="0" collapsed="false">
      <c r="A33" s="97" t="s">
        <v>117</v>
      </c>
      <c r="B33" s="95" t="n">
        <v>43375</v>
      </c>
      <c r="C33" s="94"/>
      <c r="D33" s="94"/>
      <c r="G33" s="94" t="s">
        <v>118</v>
      </c>
      <c r="H33" s="95" t="n">
        <v>43740</v>
      </c>
      <c r="I33" s="94"/>
      <c r="J33" s="94"/>
    </row>
    <row r="34" customFormat="false" ht="14.5" hidden="false" customHeight="false" outlineLevel="0" collapsed="false">
      <c r="A34" s="97" t="s">
        <v>118</v>
      </c>
      <c r="B34" s="95" t="n">
        <v>43376</v>
      </c>
      <c r="C34" s="94"/>
      <c r="D34" s="94"/>
      <c r="G34" s="94" t="s">
        <v>119</v>
      </c>
      <c r="H34" s="95" t="n">
        <v>43741</v>
      </c>
      <c r="I34" s="94"/>
      <c r="J34" s="94"/>
    </row>
    <row r="35" customFormat="false" ht="14.5" hidden="false" customHeight="false" outlineLevel="0" collapsed="false">
      <c r="A35" s="97" t="s">
        <v>119</v>
      </c>
      <c r="B35" s="95" t="n">
        <v>43377</v>
      </c>
      <c r="C35" s="94"/>
      <c r="D35" s="94"/>
      <c r="G35" s="94" t="s">
        <v>120</v>
      </c>
      <c r="H35" s="95" t="n">
        <v>43742</v>
      </c>
      <c r="I35" s="94"/>
      <c r="J35" s="94"/>
    </row>
    <row r="36" customFormat="false" ht="14.5" hidden="false" customHeight="false" outlineLevel="0" collapsed="false">
      <c r="A36" s="97" t="s">
        <v>120</v>
      </c>
      <c r="B36" s="95" t="n">
        <v>43378</v>
      </c>
      <c r="C36" s="94"/>
      <c r="D36" s="94"/>
      <c r="G36" s="94" t="s">
        <v>114</v>
      </c>
      <c r="H36" s="95" t="n">
        <v>43743</v>
      </c>
      <c r="I36" s="94"/>
      <c r="J36" s="94"/>
    </row>
    <row r="37" customFormat="false" ht="14.5" hidden="false" customHeight="false" outlineLevel="0" collapsed="false">
      <c r="A37" s="92" t="s">
        <v>114</v>
      </c>
      <c r="B37" s="93" t="n">
        <v>43379</v>
      </c>
      <c r="C37" s="94"/>
      <c r="D37" s="94"/>
      <c r="G37" s="94" t="s">
        <v>115</v>
      </c>
      <c r="H37" s="95" t="n">
        <v>43744</v>
      </c>
      <c r="I37" s="94"/>
      <c r="J37" s="94"/>
    </row>
    <row r="38" customFormat="false" ht="14.5" hidden="false" customHeight="false" outlineLevel="0" collapsed="false">
      <c r="A38" s="92" t="s">
        <v>115</v>
      </c>
      <c r="B38" s="93" t="n">
        <v>43380</v>
      </c>
      <c r="C38" s="94"/>
      <c r="D38" s="94"/>
      <c r="G38" s="94" t="s">
        <v>116</v>
      </c>
      <c r="H38" s="95" t="n">
        <v>43745</v>
      </c>
      <c r="I38" s="94"/>
      <c r="J38" s="94"/>
    </row>
    <row r="39" customFormat="false" ht="14.5" hidden="false" customHeight="false" outlineLevel="0" collapsed="false">
      <c r="A39" s="97" t="s">
        <v>116</v>
      </c>
      <c r="B39" s="102" t="n">
        <v>43381</v>
      </c>
      <c r="C39" s="103"/>
      <c r="D39" s="103"/>
      <c r="G39" s="94" t="s">
        <v>117</v>
      </c>
      <c r="H39" s="95" t="n">
        <v>43746</v>
      </c>
      <c r="I39" s="103"/>
      <c r="J39" s="103"/>
    </row>
    <row r="40" customFormat="false" ht="14.5" hidden="false" customHeight="false" outlineLevel="0" collapsed="false">
      <c r="A40" s="97" t="s">
        <v>117</v>
      </c>
      <c r="B40" s="102" t="n">
        <v>43382</v>
      </c>
      <c r="C40" s="103"/>
      <c r="D40" s="103"/>
      <c r="G40" s="94" t="s">
        <v>118</v>
      </c>
      <c r="H40" s="95" t="n">
        <v>43747</v>
      </c>
      <c r="I40" s="103"/>
      <c r="J40" s="103"/>
    </row>
    <row r="41" customFormat="false" ht="14.5" hidden="false" customHeight="false" outlineLevel="0" collapsed="false">
      <c r="A41" s="97" t="s">
        <v>118</v>
      </c>
      <c r="B41" s="102" t="n">
        <v>43383</v>
      </c>
      <c r="C41" s="103"/>
      <c r="D41" s="103"/>
      <c r="G41" s="94" t="s">
        <v>119</v>
      </c>
      <c r="H41" s="95" t="n">
        <v>43748</v>
      </c>
      <c r="I41" s="103"/>
      <c r="J41" s="103"/>
    </row>
    <row r="42" customFormat="false" ht="14.5" hidden="false" customHeight="false" outlineLevel="0" collapsed="false">
      <c r="A42" s="97" t="s">
        <v>119</v>
      </c>
      <c r="B42" s="102" t="n">
        <v>43384</v>
      </c>
      <c r="C42" s="103"/>
      <c r="D42" s="103"/>
      <c r="G42" s="94" t="s">
        <v>120</v>
      </c>
      <c r="H42" s="95" t="n">
        <v>43749</v>
      </c>
      <c r="I42" s="103"/>
      <c r="J42" s="103"/>
    </row>
    <row r="43" customFormat="false" ht="14.5" hidden="false" customHeight="false" outlineLevel="0" collapsed="false">
      <c r="A43" s="97" t="s">
        <v>120</v>
      </c>
      <c r="B43" s="102" t="n">
        <v>43385</v>
      </c>
      <c r="C43" s="103"/>
      <c r="D43" s="103"/>
      <c r="G43" s="94" t="s">
        <v>114</v>
      </c>
      <c r="H43" s="95" t="n">
        <v>43750</v>
      </c>
      <c r="I43" s="103"/>
      <c r="J43" s="103"/>
    </row>
    <row r="44" customFormat="false" ht="14.5" hidden="false" customHeight="false" outlineLevel="0" collapsed="false">
      <c r="A44" s="92" t="s">
        <v>114</v>
      </c>
      <c r="B44" s="93" t="n">
        <v>43386</v>
      </c>
      <c r="C44" s="94"/>
      <c r="D44" s="94"/>
      <c r="G44" s="94" t="s">
        <v>115</v>
      </c>
      <c r="H44" s="95" t="n">
        <v>43751</v>
      </c>
      <c r="I44" s="94"/>
      <c r="J44" s="94"/>
    </row>
    <row r="45" customFormat="false" ht="14.5" hidden="false" customHeight="false" outlineLevel="0" collapsed="false">
      <c r="A45" s="92" t="s">
        <v>115</v>
      </c>
      <c r="B45" s="93" t="n">
        <v>43387</v>
      </c>
      <c r="C45" s="94"/>
      <c r="D45" s="94"/>
      <c r="G45" s="94" t="s">
        <v>116</v>
      </c>
      <c r="H45" s="95" t="n">
        <v>43752</v>
      </c>
      <c r="I45" s="94"/>
      <c r="J45" s="94"/>
    </row>
    <row r="46" customFormat="false" ht="14.5" hidden="false" customHeight="false" outlineLevel="0" collapsed="false">
      <c r="A46" s="97" t="s">
        <v>116</v>
      </c>
      <c r="B46" s="95" t="n">
        <v>43388</v>
      </c>
      <c r="C46" s="94"/>
      <c r="D46" s="94"/>
      <c r="G46" s="94" t="s">
        <v>117</v>
      </c>
      <c r="H46" s="95" t="n">
        <v>43753</v>
      </c>
      <c r="I46" s="94"/>
      <c r="J46" s="94"/>
    </row>
    <row r="47" customFormat="false" ht="14.5" hidden="false" customHeight="false" outlineLevel="0" collapsed="false">
      <c r="A47" s="97" t="s">
        <v>117</v>
      </c>
      <c r="B47" s="95" t="n">
        <v>43389</v>
      </c>
      <c r="C47" s="94"/>
      <c r="D47" s="94"/>
      <c r="G47" s="94" t="s">
        <v>118</v>
      </c>
      <c r="H47" s="95" t="n">
        <v>43754</v>
      </c>
      <c r="I47" s="94"/>
      <c r="J47" s="94"/>
    </row>
    <row r="48" customFormat="false" ht="14.5" hidden="false" customHeight="false" outlineLevel="0" collapsed="false">
      <c r="A48" s="97" t="s">
        <v>118</v>
      </c>
      <c r="B48" s="95" t="n">
        <v>43390</v>
      </c>
      <c r="C48" s="94"/>
      <c r="D48" s="94"/>
      <c r="G48" s="94" t="s">
        <v>119</v>
      </c>
      <c r="H48" s="95" t="n">
        <v>43755</v>
      </c>
      <c r="I48" s="94"/>
      <c r="J48" s="94"/>
    </row>
    <row r="49" customFormat="false" ht="14.5" hidden="false" customHeight="false" outlineLevel="0" collapsed="false">
      <c r="A49" s="97" t="s">
        <v>119</v>
      </c>
      <c r="B49" s="95" t="n">
        <v>43391</v>
      </c>
      <c r="C49" s="94"/>
      <c r="D49" s="94"/>
      <c r="G49" s="94" t="s">
        <v>120</v>
      </c>
      <c r="H49" s="95" t="n">
        <v>43756</v>
      </c>
      <c r="I49" s="94"/>
      <c r="J49" s="94"/>
    </row>
    <row r="50" customFormat="false" ht="14.5" hidden="false" customHeight="false" outlineLevel="0" collapsed="false">
      <c r="A50" s="97" t="s">
        <v>120</v>
      </c>
      <c r="B50" s="95" t="n">
        <v>43392</v>
      </c>
      <c r="C50" s="94"/>
      <c r="D50" s="94"/>
      <c r="G50" s="94" t="s">
        <v>114</v>
      </c>
      <c r="H50" s="95" t="n">
        <v>43757</v>
      </c>
      <c r="I50" s="94"/>
      <c r="J50" s="94"/>
    </row>
    <row r="51" customFormat="false" ht="14.5" hidden="false" customHeight="false" outlineLevel="0" collapsed="false">
      <c r="A51" s="92" t="s">
        <v>114</v>
      </c>
      <c r="B51" s="93" t="n">
        <v>43393</v>
      </c>
      <c r="C51" s="94"/>
      <c r="D51" s="94"/>
      <c r="G51" s="94" t="s">
        <v>115</v>
      </c>
      <c r="H51" s="95" t="n">
        <v>43758</v>
      </c>
      <c r="I51" s="94"/>
      <c r="J51" s="94"/>
    </row>
    <row r="52" customFormat="false" ht="14.5" hidden="false" customHeight="false" outlineLevel="0" collapsed="false">
      <c r="A52" s="92" t="s">
        <v>115</v>
      </c>
      <c r="B52" s="93" t="n">
        <v>43394</v>
      </c>
      <c r="C52" s="94"/>
      <c r="D52" s="94"/>
      <c r="G52" s="94" t="s">
        <v>116</v>
      </c>
      <c r="H52" s="95" t="n">
        <v>43759</v>
      </c>
      <c r="I52" s="94"/>
      <c r="J52" s="94"/>
    </row>
    <row r="53" customFormat="false" ht="14.5" hidden="false" customHeight="false" outlineLevel="0" collapsed="false">
      <c r="A53" s="97" t="s">
        <v>116</v>
      </c>
      <c r="B53" s="95" t="n">
        <v>43395</v>
      </c>
      <c r="C53" s="94"/>
      <c r="D53" s="94"/>
      <c r="G53" s="94" t="s">
        <v>117</v>
      </c>
      <c r="H53" s="95" t="n">
        <v>43760</v>
      </c>
      <c r="I53" s="94"/>
      <c r="J53" s="94"/>
    </row>
    <row r="54" customFormat="false" ht="14.5" hidden="false" customHeight="false" outlineLevel="0" collapsed="false">
      <c r="A54" s="97" t="s">
        <v>117</v>
      </c>
      <c r="B54" s="95" t="n">
        <v>43396</v>
      </c>
      <c r="C54" s="94"/>
      <c r="D54" s="94"/>
      <c r="G54" s="94" t="s">
        <v>118</v>
      </c>
      <c r="H54" s="95" t="n">
        <v>43761</v>
      </c>
      <c r="I54" s="94"/>
      <c r="J54" s="94"/>
    </row>
    <row r="55" customFormat="false" ht="14.5" hidden="false" customHeight="false" outlineLevel="0" collapsed="false">
      <c r="A55" s="97" t="s">
        <v>118</v>
      </c>
      <c r="B55" s="95" t="n">
        <v>43397</v>
      </c>
      <c r="C55" s="94"/>
      <c r="D55" s="94"/>
      <c r="G55" s="94" t="s">
        <v>119</v>
      </c>
      <c r="H55" s="95" t="n">
        <v>43762</v>
      </c>
      <c r="I55" s="94"/>
      <c r="J55" s="94"/>
    </row>
    <row r="56" customFormat="false" ht="14.5" hidden="false" customHeight="false" outlineLevel="0" collapsed="false">
      <c r="A56" s="97" t="s">
        <v>119</v>
      </c>
      <c r="B56" s="95" t="n">
        <v>43398</v>
      </c>
      <c r="C56" s="94"/>
      <c r="D56" s="94"/>
      <c r="G56" s="94" t="s">
        <v>120</v>
      </c>
      <c r="H56" s="95" t="n">
        <v>43763</v>
      </c>
      <c r="I56" s="94"/>
      <c r="J56" s="94"/>
    </row>
    <row r="57" customFormat="false" ht="14.5" hidden="false" customHeight="false" outlineLevel="0" collapsed="false">
      <c r="A57" s="97" t="s">
        <v>120</v>
      </c>
      <c r="B57" s="95" t="n">
        <v>43399</v>
      </c>
      <c r="C57" s="94"/>
      <c r="D57" s="94"/>
      <c r="G57" s="94" t="s">
        <v>114</v>
      </c>
      <c r="H57" s="95" t="n">
        <v>43764</v>
      </c>
      <c r="I57" s="94"/>
      <c r="J57" s="94"/>
    </row>
    <row r="58" customFormat="false" ht="14.5" hidden="false" customHeight="false" outlineLevel="0" collapsed="false">
      <c r="A58" s="92" t="s">
        <v>114</v>
      </c>
      <c r="B58" s="93" t="n">
        <v>43400</v>
      </c>
      <c r="C58" s="94"/>
      <c r="D58" s="94"/>
      <c r="G58" s="94" t="s">
        <v>115</v>
      </c>
      <c r="H58" s="95" t="n">
        <v>43765</v>
      </c>
      <c r="I58" s="94"/>
      <c r="J58" s="94"/>
    </row>
    <row r="59" customFormat="false" ht="14.5" hidden="false" customHeight="false" outlineLevel="0" collapsed="false">
      <c r="A59" s="92" t="s">
        <v>115</v>
      </c>
      <c r="B59" s="93" t="n">
        <v>43401</v>
      </c>
      <c r="C59" s="94"/>
      <c r="D59" s="94"/>
      <c r="G59" s="94" t="s">
        <v>116</v>
      </c>
      <c r="H59" s="95" t="n">
        <v>43766</v>
      </c>
      <c r="I59" s="94"/>
      <c r="J59" s="94"/>
    </row>
    <row r="60" customFormat="false" ht="14.5" hidden="false" customHeight="false" outlineLevel="0" collapsed="false">
      <c r="A60" s="98" t="s">
        <v>116</v>
      </c>
      <c r="B60" s="99" t="n">
        <v>43402</v>
      </c>
      <c r="C60" s="100"/>
      <c r="D60" s="100"/>
      <c r="G60" s="100" t="s">
        <v>117</v>
      </c>
      <c r="H60" s="99" t="n">
        <v>43767</v>
      </c>
      <c r="I60" s="100" t="n">
        <v>6</v>
      </c>
      <c r="J60" s="100" t="n">
        <v>2</v>
      </c>
    </row>
    <row r="61" customFormat="false" ht="14.5" hidden="false" customHeight="false" outlineLevel="0" collapsed="false">
      <c r="A61" s="97" t="s">
        <v>117</v>
      </c>
      <c r="B61" s="99" t="n">
        <v>43403</v>
      </c>
      <c r="C61" s="100" t="n">
        <v>6</v>
      </c>
      <c r="D61" s="100" t="n">
        <v>2</v>
      </c>
      <c r="G61" s="94" t="s">
        <v>118</v>
      </c>
      <c r="H61" s="99" t="n">
        <v>43768</v>
      </c>
      <c r="I61" s="100" t="n">
        <v>6</v>
      </c>
      <c r="J61" s="100" t="n">
        <v>2</v>
      </c>
    </row>
    <row r="62" customFormat="false" ht="14.5" hidden="false" customHeight="false" outlineLevel="0" collapsed="false">
      <c r="A62" s="97" t="s">
        <v>118</v>
      </c>
      <c r="B62" s="99" t="n">
        <v>43404</v>
      </c>
      <c r="C62" s="100" t="n">
        <v>6</v>
      </c>
      <c r="D62" s="100" t="n">
        <v>2</v>
      </c>
      <c r="G62" s="94" t="s">
        <v>119</v>
      </c>
      <c r="H62" s="99" t="n">
        <v>43769</v>
      </c>
      <c r="I62" s="100" t="n">
        <v>8</v>
      </c>
      <c r="J62" s="100"/>
    </row>
    <row r="63" customFormat="false" ht="14.5" hidden="false" customHeight="false" outlineLevel="0" collapsed="false">
      <c r="A63" s="97" t="s">
        <v>119</v>
      </c>
      <c r="B63" s="99" t="n">
        <v>43405</v>
      </c>
      <c r="C63" s="100" t="n">
        <v>8</v>
      </c>
      <c r="D63" s="100"/>
      <c r="G63" s="94" t="s">
        <v>120</v>
      </c>
      <c r="H63" s="99" t="n">
        <v>43770</v>
      </c>
      <c r="I63" s="100" t="n">
        <v>8</v>
      </c>
      <c r="J63" s="100"/>
    </row>
    <row r="64" customFormat="false" ht="14.5" hidden="false" customHeight="false" outlineLevel="0" collapsed="false">
      <c r="A64" s="97" t="s">
        <v>120</v>
      </c>
      <c r="B64" s="99" t="n">
        <v>43406</v>
      </c>
      <c r="C64" s="100" t="n">
        <v>8</v>
      </c>
      <c r="D64" s="100"/>
      <c r="G64" s="94" t="s">
        <v>114</v>
      </c>
      <c r="H64" s="99" t="n">
        <v>43771</v>
      </c>
      <c r="I64" s="100"/>
      <c r="J64" s="100"/>
    </row>
    <row r="65" customFormat="false" ht="14.5" hidden="false" customHeight="false" outlineLevel="0" collapsed="false">
      <c r="A65" s="92" t="s">
        <v>114</v>
      </c>
      <c r="B65" s="104" t="n">
        <v>43407</v>
      </c>
      <c r="C65" s="100"/>
      <c r="D65" s="100"/>
      <c r="G65" s="94" t="s">
        <v>115</v>
      </c>
      <c r="H65" s="99" t="n">
        <v>43772</v>
      </c>
      <c r="I65" s="100"/>
      <c r="J65" s="100"/>
    </row>
    <row r="66" customFormat="false" ht="14.5" hidden="false" customHeight="false" outlineLevel="0" collapsed="false">
      <c r="A66" s="92" t="s">
        <v>115</v>
      </c>
      <c r="B66" s="104" t="n">
        <v>43408</v>
      </c>
      <c r="C66" s="100"/>
      <c r="D66" s="100"/>
      <c r="G66" s="94" t="s">
        <v>116</v>
      </c>
      <c r="H66" s="99" t="n">
        <v>43773</v>
      </c>
      <c r="I66" s="100"/>
      <c r="J66" s="100"/>
    </row>
    <row r="67" customFormat="false" ht="14.5" hidden="false" customHeight="false" outlineLevel="0" collapsed="false">
      <c r="A67" s="97" t="s">
        <v>116</v>
      </c>
      <c r="B67" s="99" t="n">
        <v>43409</v>
      </c>
      <c r="C67" s="100"/>
      <c r="D67" s="100"/>
      <c r="G67" s="94" t="s">
        <v>117</v>
      </c>
      <c r="H67" s="99" t="n">
        <v>43774</v>
      </c>
      <c r="I67" s="100" t="n">
        <v>6</v>
      </c>
      <c r="J67" s="100" t="n">
        <v>2</v>
      </c>
    </row>
    <row r="68" customFormat="false" ht="14.5" hidden="false" customHeight="false" outlineLevel="0" collapsed="false">
      <c r="A68" s="97" t="s">
        <v>117</v>
      </c>
      <c r="B68" s="99" t="n">
        <v>43410</v>
      </c>
      <c r="C68" s="100" t="n">
        <v>6</v>
      </c>
      <c r="D68" s="100" t="n">
        <v>2</v>
      </c>
      <c r="G68" s="94" t="s">
        <v>118</v>
      </c>
      <c r="H68" s="99" t="n">
        <v>43775</v>
      </c>
      <c r="I68" s="100" t="n">
        <v>6</v>
      </c>
      <c r="J68" s="100" t="n">
        <v>2</v>
      </c>
    </row>
    <row r="69" customFormat="false" ht="14.5" hidden="false" customHeight="false" outlineLevel="0" collapsed="false">
      <c r="A69" s="97" t="s">
        <v>118</v>
      </c>
      <c r="B69" s="99" t="n">
        <v>43411</v>
      </c>
      <c r="C69" s="100" t="n">
        <v>6</v>
      </c>
      <c r="D69" s="100" t="n">
        <v>2</v>
      </c>
      <c r="G69" s="94" t="s">
        <v>119</v>
      </c>
      <c r="H69" s="99" t="n">
        <v>43776</v>
      </c>
      <c r="I69" s="100" t="n">
        <v>8</v>
      </c>
      <c r="J69" s="100"/>
    </row>
    <row r="70" customFormat="false" ht="14.5" hidden="false" customHeight="false" outlineLevel="0" collapsed="false">
      <c r="A70" s="97" t="s">
        <v>119</v>
      </c>
      <c r="B70" s="99" t="n">
        <v>43412</v>
      </c>
      <c r="C70" s="100" t="n">
        <v>8</v>
      </c>
      <c r="D70" s="100"/>
      <c r="G70" s="94" t="s">
        <v>120</v>
      </c>
      <c r="H70" s="99" t="n">
        <v>43777</v>
      </c>
      <c r="I70" s="100" t="n">
        <v>8</v>
      </c>
      <c r="J70" s="100"/>
    </row>
    <row r="71" customFormat="false" ht="14.5" hidden="false" customHeight="false" outlineLevel="0" collapsed="false">
      <c r="A71" s="97" t="s">
        <v>120</v>
      </c>
      <c r="B71" s="99" t="n">
        <v>43413</v>
      </c>
      <c r="C71" s="100" t="n">
        <v>8</v>
      </c>
      <c r="D71" s="100"/>
      <c r="G71" s="94" t="s">
        <v>114</v>
      </c>
      <c r="H71" s="99" t="n">
        <v>43778</v>
      </c>
      <c r="I71" s="100"/>
      <c r="J71" s="100"/>
    </row>
    <row r="72" customFormat="false" ht="14.5" hidden="false" customHeight="false" outlineLevel="0" collapsed="false">
      <c r="A72" s="92" t="s">
        <v>114</v>
      </c>
      <c r="B72" s="104" t="n">
        <v>43414</v>
      </c>
      <c r="C72" s="100"/>
      <c r="D72" s="100"/>
      <c r="G72" s="94" t="s">
        <v>115</v>
      </c>
      <c r="H72" s="99" t="n">
        <v>43779</v>
      </c>
      <c r="I72" s="100"/>
      <c r="J72" s="100"/>
    </row>
    <row r="73" customFormat="false" ht="14.5" hidden="false" customHeight="false" outlineLevel="0" collapsed="false">
      <c r="A73" s="92" t="s">
        <v>115</v>
      </c>
      <c r="B73" s="104" t="n">
        <v>43415</v>
      </c>
      <c r="C73" s="100"/>
      <c r="D73" s="100"/>
      <c r="G73" s="94" t="s">
        <v>116</v>
      </c>
      <c r="H73" s="99" t="n">
        <v>43780</v>
      </c>
      <c r="I73" s="100"/>
      <c r="J73" s="100"/>
    </row>
    <row r="74" customFormat="false" ht="14.5" hidden="false" customHeight="false" outlineLevel="0" collapsed="false">
      <c r="A74" s="97" t="s">
        <v>116</v>
      </c>
      <c r="B74" s="99" t="n">
        <v>43416</v>
      </c>
      <c r="C74" s="100"/>
      <c r="D74" s="100"/>
      <c r="G74" s="94" t="s">
        <v>117</v>
      </c>
      <c r="H74" s="99" t="n">
        <v>43781</v>
      </c>
      <c r="I74" s="100" t="n">
        <v>6</v>
      </c>
      <c r="J74" s="100" t="n">
        <v>2</v>
      </c>
    </row>
    <row r="75" customFormat="false" ht="14.5" hidden="false" customHeight="false" outlineLevel="0" collapsed="false">
      <c r="A75" s="97" t="s">
        <v>117</v>
      </c>
      <c r="B75" s="99" t="n">
        <v>43417</v>
      </c>
      <c r="C75" s="100" t="n">
        <v>6</v>
      </c>
      <c r="D75" s="100" t="n">
        <v>2</v>
      </c>
      <c r="G75" s="94" t="s">
        <v>118</v>
      </c>
      <c r="H75" s="99" t="n">
        <v>43782</v>
      </c>
      <c r="I75" s="100" t="n">
        <v>6</v>
      </c>
      <c r="J75" s="100" t="n">
        <v>2</v>
      </c>
    </row>
    <row r="76" customFormat="false" ht="14.5" hidden="false" customHeight="false" outlineLevel="0" collapsed="false">
      <c r="A76" s="97" t="s">
        <v>118</v>
      </c>
      <c r="B76" s="99" t="n">
        <v>43418</v>
      </c>
      <c r="C76" s="100" t="n">
        <v>6</v>
      </c>
      <c r="D76" s="100" t="n">
        <v>2</v>
      </c>
      <c r="G76" s="94" t="s">
        <v>119</v>
      </c>
      <c r="H76" s="99" t="n">
        <v>43783</v>
      </c>
      <c r="I76" s="100" t="n">
        <v>8</v>
      </c>
      <c r="J76" s="100"/>
    </row>
    <row r="77" customFormat="false" ht="14.5" hidden="false" customHeight="false" outlineLevel="0" collapsed="false">
      <c r="A77" s="97" t="s">
        <v>119</v>
      </c>
      <c r="B77" s="99" t="n">
        <v>43419</v>
      </c>
      <c r="C77" s="100" t="n">
        <v>6</v>
      </c>
      <c r="D77" s="100" t="n">
        <v>2</v>
      </c>
      <c r="G77" s="94" t="s">
        <v>120</v>
      </c>
      <c r="H77" s="99" t="n">
        <v>43784</v>
      </c>
      <c r="I77" s="100" t="n">
        <v>8</v>
      </c>
      <c r="J77" s="100"/>
    </row>
    <row r="78" customFormat="false" ht="14.5" hidden="false" customHeight="false" outlineLevel="0" collapsed="false">
      <c r="A78" s="97" t="s">
        <v>120</v>
      </c>
      <c r="B78" s="99" t="n">
        <v>43420</v>
      </c>
      <c r="C78" s="100" t="n">
        <v>6</v>
      </c>
      <c r="D78" s="100" t="n">
        <v>2</v>
      </c>
      <c r="G78" s="94" t="s">
        <v>114</v>
      </c>
      <c r="H78" s="99" t="n">
        <v>43785</v>
      </c>
      <c r="I78" s="100"/>
      <c r="J78" s="100"/>
    </row>
    <row r="79" customFormat="false" ht="14.5" hidden="false" customHeight="false" outlineLevel="0" collapsed="false">
      <c r="A79" s="92" t="s">
        <v>114</v>
      </c>
      <c r="B79" s="104" t="n">
        <v>43421</v>
      </c>
      <c r="C79" s="100"/>
      <c r="D79" s="100"/>
      <c r="G79" s="94" t="s">
        <v>115</v>
      </c>
      <c r="H79" s="99" t="n">
        <v>43786</v>
      </c>
      <c r="I79" s="100"/>
      <c r="J79" s="100"/>
    </row>
    <row r="80" customFormat="false" ht="14.5" hidden="false" customHeight="false" outlineLevel="0" collapsed="false">
      <c r="A80" s="92" t="s">
        <v>115</v>
      </c>
      <c r="B80" s="104" t="n">
        <v>43422</v>
      </c>
      <c r="C80" s="100"/>
      <c r="D80" s="100"/>
      <c r="G80" s="94" t="s">
        <v>116</v>
      </c>
      <c r="H80" s="99" t="n">
        <v>43787</v>
      </c>
      <c r="I80" s="100"/>
      <c r="J80" s="100"/>
    </row>
    <row r="81" customFormat="false" ht="14.5" hidden="false" customHeight="false" outlineLevel="0" collapsed="false">
      <c r="A81" s="97" t="s">
        <v>116</v>
      </c>
      <c r="B81" s="99" t="n">
        <v>43423</v>
      </c>
      <c r="C81" s="100"/>
      <c r="D81" s="100"/>
      <c r="G81" s="94" t="s">
        <v>117</v>
      </c>
      <c r="H81" s="99" t="n">
        <v>43788</v>
      </c>
      <c r="I81" s="100" t="n">
        <v>6</v>
      </c>
      <c r="J81" s="100" t="n">
        <v>2</v>
      </c>
    </row>
    <row r="82" customFormat="false" ht="14.5" hidden="false" customHeight="false" outlineLevel="0" collapsed="false">
      <c r="A82" s="97" t="s">
        <v>117</v>
      </c>
      <c r="B82" s="99" t="n">
        <v>43424</v>
      </c>
      <c r="C82" s="100" t="n">
        <v>6</v>
      </c>
      <c r="D82" s="100" t="n">
        <v>2</v>
      </c>
      <c r="G82" s="94" t="s">
        <v>118</v>
      </c>
      <c r="H82" s="99" t="n">
        <v>43789</v>
      </c>
      <c r="I82" s="100" t="n">
        <v>6</v>
      </c>
      <c r="J82" s="100" t="n">
        <v>2</v>
      </c>
    </row>
    <row r="83" customFormat="false" ht="14.5" hidden="false" customHeight="false" outlineLevel="0" collapsed="false">
      <c r="A83" s="97" t="s">
        <v>118</v>
      </c>
      <c r="B83" s="99" t="n">
        <v>43425</v>
      </c>
      <c r="C83" s="100" t="n">
        <v>6</v>
      </c>
      <c r="D83" s="100" t="n">
        <v>2</v>
      </c>
      <c r="G83" s="94" t="s">
        <v>119</v>
      </c>
      <c r="H83" s="99" t="n">
        <v>43790</v>
      </c>
      <c r="I83" s="100" t="n">
        <v>8</v>
      </c>
      <c r="J83" s="100"/>
    </row>
    <row r="84" customFormat="false" ht="14.5" hidden="false" customHeight="false" outlineLevel="0" collapsed="false">
      <c r="A84" s="97" t="s">
        <v>119</v>
      </c>
      <c r="B84" s="99" t="n">
        <v>43426</v>
      </c>
      <c r="C84" s="100" t="n">
        <v>8</v>
      </c>
      <c r="D84" s="100"/>
      <c r="G84" s="94" t="s">
        <v>120</v>
      </c>
      <c r="H84" s="99" t="n">
        <v>43791</v>
      </c>
      <c r="I84" s="100" t="n">
        <v>8</v>
      </c>
      <c r="J84" s="100"/>
    </row>
    <row r="85" customFormat="false" ht="14.5" hidden="false" customHeight="false" outlineLevel="0" collapsed="false">
      <c r="A85" s="97" t="s">
        <v>120</v>
      </c>
      <c r="B85" s="99" t="n">
        <v>43427</v>
      </c>
      <c r="C85" s="100" t="n">
        <v>8</v>
      </c>
      <c r="D85" s="100"/>
      <c r="G85" s="94" t="s">
        <v>114</v>
      </c>
      <c r="H85" s="99" t="n">
        <v>43792</v>
      </c>
      <c r="I85" s="100"/>
      <c r="J85" s="100"/>
    </row>
    <row r="86" customFormat="false" ht="14.5" hidden="false" customHeight="false" outlineLevel="0" collapsed="false">
      <c r="A86" s="92" t="s">
        <v>114</v>
      </c>
      <c r="B86" s="104" t="n">
        <v>43428</v>
      </c>
      <c r="C86" s="100"/>
      <c r="D86" s="100"/>
      <c r="G86" s="94" t="s">
        <v>115</v>
      </c>
      <c r="H86" s="99" t="n">
        <v>43793</v>
      </c>
      <c r="I86" s="100"/>
      <c r="J86" s="100"/>
    </row>
    <row r="87" customFormat="false" ht="14.5" hidden="false" customHeight="false" outlineLevel="0" collapsed="false">
      <c r="A87" s="92" t="s">
        <v>115</v>
      </c>
      <c r="B87" s="104" t="n">
        <v>43429</v>
      </c>
      <c r="C87" s="100"/>
      <c r="D87" s="100"/>
      <c r="G87" s="94" t="s">
        <v>116</v>
      </c>
      <c r="H87" s="99" t="n">
        <v>43794</v>
      </c>
      <c r="I87" s="100"/>
      <c r="J87" s="100"/>
    </row>
    <row r="88" customFormat="false" ht="14.5" hidden="false" customHeight="false" outlineLevel="0" collapsed="false">
      <c r="A88" s="97" t="s">
        <v>116</v>
      </c>
      <c r="B88" s="99" t="n">
        <v>43430</v>
      </c>
      <c r="C88" s="100"/>
      <c r="D88" s="100"/>
      <c r="G88" s="94" t="s">
        <v>117</v>
      </c>
      <c r="H88" s="99" t="n">
        <v>43795</v>
      </c>
      <c r="I88" s="100" t="n">
        <v>6</v>
      </c>
      <c r="J88" s="100" t="n">
        <v>2</v>
      </c>
    </row>
    <row r="89" customFormat="false" ht="14.5" hidden="false" customHeight="false" outlineLevel="0" collapsed="false">
      <c r="A89" s="97" t="s">
        <v>117</v>
      </c>
      <c r="B89" s="99" t="n">
        <v>43431</v>
      </c>
      <c r="C89" s="100" t="n">
        <v>6</v>
      </c>
      <c r="D89" s="100" t="n">
        <v>2</v>
      </c>
      <c r="G89" s="94" t="s">
        <v>118</v>
      </c>
      <c r="H89" s="99" t="n">
        <v>43796</v>
      </c>
      <c r="I89" s="100" t="n">
        <v>6</v>
      </c>
      <c r="J89" s="100" t="n">
        <v>2</v>
      </c>
    </row>
    <row r="90" customFormat="false" ht="14.5" hidden="false" customHeight="false" outlineLevel="0" collapsed="false">
      <c r="A90" s="97" t="s">
        <v>118</v>
      </c>
      <c r="B90" s="99" t="n">
        <v>43432</v>
      </c>
      <c r="C90" s="100" t="n">
        <v>6</v>
      </c>
      <c r="D90" s="100" t="n">
        <v>2</v>
      </c>
      <c r="G90" s="94" t="s">
        <v>119</v>
      </c>
      <c r="H90" s="99" t="n">
        <v>43797</v>
      </c>
      <c r="I90" s="100" t="n">
        <v>8</v>
      </c>
      <c r="J90" s="100"/>
    </row>
    <row r="91" customFormat="false" ht="14.5" hidden="false" customHeight="false" outlineLevel="0" collapsed="false">
      <c r="A91" s="97" t="s">
        <v>119</v>
      </c>
      <c r="B91" s="99" t="n">
        <v>43433</v>
      </c>
      <c r="C91" s="100" t="n">
        <v>8</v>
      </c>
      <c r="D91" s="100"/>
      <c r="G91" s="100" t="s">
        <v>120</v>
      </c>
      <c r="H91" s="99" t="n">
        <v>43798</v>
      </c>
      <c r="I91" s="100" t="n">
        <v>8</v>
      </c>
      <c r="J91" s="100"/>
    </row>
    <row r="92" customFormat="false" ht="14.5" hidden="false" customHeight="false" outlineLevel="0" collapsed="false">
      <c r="A92" s="98" t="s">
        <v>120</v>
      </c>
      <c r="B92" s="99" t="n">
        <v>43434</v>
      </c>
      <c r="C92" s="100" t="n">
        <v>8</v>
      </c>
      <c r="D92" s="100"/>
      <c r="G92" s="94" t="s">
        <v>114</v>
      </c>
      <c r="H92" s="95" t="n">
        <v>43799</v>
      </c>
      <c r="I92" s="94"/>
      <c r="J92" s="94"/>
    </row>
    <row r="93" customFormat="false" ht="14.5" hidden="false" customHeight="false" outlineLevel="0" collapsed="false">
      <c r="A93" s="92" t="s">
        <v>114</v>
      </c>
      <c r="B93" s="93" t="n">
        <v>43435</v>
      </c>
      <c r="C93" s="94"/>
      <c r="D93" s="94"/>
      <c r="G93" s="94" t="s">
        <v>115</v>
      </c>
      <c r="H93" s="95" t="n">
        <v>43800</v>
      </c>
      <c r="I93" s="94"/>
      <c r="J93" s="94"/>
    </row>
    <row r="94" customFormat="false" ht="14.5" hidden="false" customHeight="false" outlineLevel="0" collapsed="false">
      <c r="A94" s="92" t="s">
        <v>115</v>
      </c>
      <c r="B94" s="93" t="n">
        <v>43436</v>
      </c>
      <c r="C94" s="94"/>
      <c r="D94" s="94"/>
      <c r="G94" s="94" t="s">
        <v>116</v>
      </c>
      <c r="H94" s="95" t="n">
        <v>43801</v>
      </c>
      <c r="I94" s="94"/>
      <c r="J94" s="94"/>
    </row>
    <row r="95" customFormat="false" ht="14.5" hidden="false" customHeight="false" outlineLevel="0" collapsed="false">
      <c r="A95" s="97" t="s">
        <v>116</v>
      </c>
      <c r="B95" s="95" t="n">
        <v>43437</v>
      </c>
      <c r="C95" s="94"/>
      <c r="D95" s="94"/>
      <c r="G95" s="94" t="s">
        <v>117</v>
      </c>
      <c r="H95" s="95" t="n">
        <v>43802</v>
      </c>
      <c r="I95" s="94"/>
      <c r="J95" s="94"/>
    </row>
    <row r="96" customFormat="false" ht="14.5" hidden="false" customHeight="false" outlineLevel="0" collapsed="false">
      <c r="A96" s="97" t="s">
        <v>117</v>
      </c>
      <c r="B96" s="95" t="n">
        <v>43438</v>
      </c>
      <c r="C96" s="94"/>
      <c r="D96" s="94"/>
      <c r="G96" s="94" t="s">
        <v>118</v>
      </c>
      <c r="H96" s="95" t="n">
        <v>43803</v>
      </c>
      <c r="I96" s="94"/>
      <c r="J96" s="94"/>
    </row>
    <row r="97" customFormat="false" ht="14.5" hidden="false" customHeight="false" outlineLevel="0" collapsed="false">
      <c r="A97" s="97" t="s">
        <v>118</v>
      </c>
      <c r="B97" s="95" t="n">
        <v>43439</v>
      </c>
      <c r="C97" s="94"/>
      <c r="D97" s="94"/>
      <c r="G97" s="94" t="s">
        <v>119</v>
      </c>
      <c r="H97" s="95" t="n">
        <v>43804</v>
      </c>
      <c r="I97" s="94"/>
      <c r="J97" s="94"/>
    </row>
    <row r="98" customFormat="false" ht="14.5" hidden="false" customHeight="false" outlineLevel="0" collapsed="false">
      <c r="A98" s="97" t="s">
        <v>119</v>
      </c>
      <c r="B98" s="95" t="n">
        <v>43440</v>
      </c>
      <c r="C98" s="94"/>
      <c r="D98" s="94"/>
      <c r="G98" s="94" t="s">
        <v>120</v>
      </c>
      <c r="H98" s="95" t="n">
        <v>43805</v>
      </c>
      <c r="I98" s="94"/>
      <c r="J98" s="94"/>
    </row>
    <row r="99" customFormat="false" ht="14.5" hidden="false" customHeight="false" outlineLevel="0" collapsed="false">
      <c r="A99" s="97" t="s">
        <v>120</v>
      </c>
      <c r="B99" s="95" t="n">
        <v>43441</v>
      </c>
      <c r="C99" s="94"/>
      <c r="D99" s="94"/>
      <c r="G99" s="94" t="s">
        <v>114</v>
      </c>
      <c r="H99" s="95" t="n">
        <v>43806</v>
      </c>
      <c r="I99" s="94"/>
      <c r="J99" s="94"/>
    </row>
    <row r="100" customFormat="false" ht="14.5" hidden="false" customHeight="false" outlineLevel="0" collapsed="false">
      <c r="A100" s="92" t="s">
        <v>114</v>
      </c>
      <c r="B100" s="93" t="n">
        <v>43442</v>
      </c>
      <c r="C100" s="94"/>
      <c r="D100" s="94"/>
      <c r="G100" s="94" t="s">
        <v>115</v>
      </c>
      <c r="H100" s="95" t="n">
        <v>43807</v>
      </c>
      <c r="I100" s="94"/>
      <c r="J100" s="94"/>
    </row>
    <row r="101" customFormat="false" ht="14.5" hidden="false" customHeight="false" outlineLevel="0" collapsed="false">
      <c r="A101" s="92" t="s">
        <v>115</v>
      </c>
      <c r="B101" s="93" t="n">
        <v>43443</v>
      </c>
      <c r="C101" s="94"/>
      <c r="D101" s="94"/>
      <c r="G101" s="94" t="s">
        <v>116</v>
      </c>
      <c r="H101" s="95" t="n">
        <v>43808</v>
      </c>
      <c r="I101" s="94"/>
      <c r="J101" s="94"/>
    </row>
    <row r="102" customFormat="false" ht="14.5" hidden="false" customHeight="false" outlineLevel="0" collapsed="false">
      <c r="A102" s="97" t="s">
        <v>116</v>
      </c>
      <c r="B102" s="95" t="n">
        <v>43444</v>
      </c>
      <c r="C102" s="94"/>
      <c r="D102" s="94"/>
      <c r="G102" s="94" t="s">
        <v>117</v>
      </c>
      <c r="H102" s="95" t="n">
        <v>43809</v>
      </c>
      <c r="I102" s="94"/>
      <c r="J102" s="94"/>
    </row>
    <row r="103" customFormat="false" ht="14.5" hidden="false" customHeight="false" outlineLevel="0" collapsed="false">
      <c r="A103" s="97" t="s">
        <v>117</v>
      </c>
      <c r="B103" s="95" t="n">
        <v>43445</v>
      </c>
      <c r="C103" s="94"/>
      <c r="D103" s="94"/>
      <c r="G103" s="94" t="s">
        <v>118</v>
      </c>
      <c r="H103" s="95" t="n">
        <v>43810</v>
      </c>
      <c r="I103" s="94"/>
      <c r="J103" s="94"/>
    </row>
    <row r="104" customFormat="false" ht="14.5" hidden="false" customHeight="false" outlineLevel="0" collapsed="false">
      <c r="A104" s="97" t="s">
        <v>118</v>
      </c>
      <c r="B104" s="95" t="n">
        <v>43446</v>
      </c>
      <c r="C104" s="94"/>
      <c r="D104" s="94"/>
      <c r="G104" s="94" t="s">
        <v>119</v>
      </c>
      <c r="H104" s="95" t="n">
        <v>43811</v>
      </c>
      <c r="I104" s="94"/>
      <c r="J104" s="94"/>
    </row>
    <row r="105" customFormat="false" ht="14.5" hidden="false" customHeight="false" outlineLevel="0" collapsed="false">
      <c r="A105" s="97" t="s">
        <v>119</v>
      </c>
      <c r="B105" s="95" t="n">
        <v>43447</v>
      </c>
      <c r="C105" s="94"/>
      <c r="D105" s="94"/>
      <c r="G105" s="94" t="s">
        <v>120</v>
      </c>
      <c r="H105" s="95" t="n">
        <v>43812</v>
      </c>
      <c r="I105" s="94"/>
      <c r="J105" s="94"/>
    </row>
    <row r="106" customFormat="false" ht="14.5" hidden="false" customHeight="false" outlineLevel="0" collapsed="false">
      <c r="A106" s="97" t="s">
        <v>120</v>
      </c>
      <c r="B106" s="95" t="n">
        <v>43448</v>
      </c>
      <c r="C106" s="94"/>
      <c r="D106" s="94"/>
      <c r="G106" s="94" t="s">
        <v>114</v>
      </c>
      <c r="H106" s="95" t="n">
        <v>43813</v>
      </c>
      <c r="I106" s="94"/>
      <c r="J106" s="94"/>
    </row>
    <row r="107" customFormat="false" ht="14.5" hidden="false" customHeight="false" outlineLevel="0" collapsed="false">
      <c r="A107" s="92" t="s">
        <v>114</v>
      </c>
      <c r="B107" s="93" t="n">
        <v>43449</v>
      </c>
      <c r="C107" s="94"/>
      <c r="D107" s="94"/>
      <c r="G107" s="94" t="s">
        <v>115</v>
      </c>
      <c r="H107" s="95" t="n">
        <v>43814</v>
      </c>
      <c r="I107" s="94"/>
      <c r="J107" s="94"/>
    </row>
    <row r="108" customFormat="false" ht="14.5" hidden="false" customHeight="false" outlineLevel="0" collapsed="false">
      <c r="A108" s="92" t="s">
        <v>115</v>
      </c>
      <c r="B108" s="93" t="n">
        <v>43450</v>
      </c>
      <c r="C108" s="94"/>
      <c r="D108" s="94"/>
      <c r="G108" s="94" t="s">
        <v>116</v>
      </c>
      <c r="H108" s="95" t="n">
        <v>43815</v>
      </c>
      <c r="I108" s="94"/>
      <c r="J108" s="94"/>
    </row>
    <row r="109" customFormat="false" ht="14.5" hidden="false" customHeight="false" outlineLevel="0" collapsed="false">
      <c r="A109" s="97" t="s">
        <v>116</v>
      </c>
      <c r="B109" s="95" t="n">
        <v>43451</v>
      </c>
      <c r="C109" s="94"/>
      <c r="D109" s="94"/>
      <c r="G109" s="94" t="s">
        <v>117</v>
      </c>
      <c r="H109" s="95" t="n">
        <v>43816</v>
      </c>
      <c r="I109" s="94"/>
      <c r="J109" s="94"/>
    </row>
    <row r="110" customFormat="false" ht="14.5" hidden="false" customHeight="false" outlineLevel="0" collapsed="false">
      <c r="A110" s="97" t="s">
        <v>117</v>
      </c>
      <c r="B110" s="95" t="n">
        <v>43452</v>
      </c>
      <c r="C110" s="94"/>
      <c r="D110" s="94"/>
      <c r="G110" s="94" t="s">
        <v>118</v>
      </c>
      <c r="H110" s="95" t="n">
        <v>43817</v>
      </c>
      <c r="I110" s="94"/>
      <c r="J110" s="94"/>
    </row>
    <row r="111" customFormat="false" ht="14.5" hidden="false" customHeight="false" outlineLevel="0" collapsed="false">
      <c r="A111" s="97" t="s">
        <v>118</v>
      </c>
      <c r="B111" s="95" t="n">
        <v>43453</v>
      </c>
      <c r="C111" s="94"/>
      <c r="D111" s="94"/>
      <c r="G111" s="94" t="s">
        <v>119</v>
      </c>
      <c r="H111" s="95" t="n">
        <v>43818</v>
      </c>
      <c r="I111" s="94"/>
      <c r="J111" s="94"/>
    </row>
    <row r="112" customFormat="false" ht="14.5" hidden="false" customHeight="false" outlineLevel="0" collapsed="false">
      <c r="A112" s="97" t="s">
        <v>119</v>
      </c>
      <c r="B112" s="95" t="n">
        <v>43454</v>
      </c>
      <c r="C112" s="94"/>
      <c r="D112" s="94"/>
      <c r="G112" s="94" t="s">
        <v>120</v>
      </c>
      <c r="H112" s="95" t="n">
        <v>43819</v>
      </c>
      <c r="I112" s="94"/>
      <c r="J112" s="94"/>
    </row>
    <row r="113" customFormat="false" ht="14.5" hidden="false" customHeight="false" outlineLevel="0" collapsed="false">
      <c r="A113" s="97" t="s">
        <v>120</v>
      </c>
      <c r="B113" s="95" t="n">
        <v>43455</v>
      </c>
      <c r="C113" s="94"/>
      <c r="D113" s="94"/>
      <c r="G113" s="94" t="s">
        <v>114</v>
      </c>
      <c r="H113" s="95" t="n">
        <v>43820</v>
      </c>
      <c r="I113" s="94"/>
      <c r="J113" s="94"/>
    </row>
    <row r="114" customFormat="false" ht="14.5" hidden="false" customHeight="false" outlineLevel="0" collapsed="false">
      <c r="A114" s="92" t="s">
        <v>114</v>
      </c>
      <c r="B114" s="93" t="n">
        <v>43456</v>
      </c>
      <c r="C114" s="94"/>
      <c r="D114" s="94"/>
      <c r="G114" s="94" t="s">
        <v>115</v>
      </c>
      <c r="H114" s="95" t="n">
        <v>43821</v>
      </c>
      <c r="I114" s="94"/>
      <c r="J114" s="94"/>
    </row>
    <row r="115" customFormat="false" ht="14.5" hidden="false" customHeight="false" outlineLevel="0" collapsed="false">
      <c r="A115" s="92" t="s">
        <v>115</v>
      </c>
      <c r="B115" s="93" t="n">
        <v>43457</v>
      </c>
      <c r="C115" s="94"/>
      <c r="D115" s="94"/>
      <c r="G115" s="94" t="s">
        <v>116</v>
      </c>
      <c r="H115" s="95" t="n">
        <v>43822</v>
      </c>
      <c r="I115" s="94"/>
      <c r="J115" s="94"/>
    </row>
    <row r="116" customFormat="false" ht="14.5" hidden="false" customHeight="false" outlineLevel="0" collapsed="false">
      <c r="A116" s="94" t="s">
        <v>116</v>
      </c>
      <c r="B116" s="95" t="n">
        <v>43458</v>
      </c>
      <c r="C116" s="94"/>
      <c r="D116" s="94"/>
      <c r="G116" s="94" t="s">
        <v>117</v>
      </c>
      <c r="H116" s="95" t="n">
        <v>43823</v>
      </c>
      <c r="I116" s="94"/>
      <c r="J116" s="94"/>
    </row>
    <row r="117" customFormat="false" ht="14.5" hidden="false" customHeight="false" outlineLevel="0" collapsed="false">
      <c r="A117" s="92" t="s">
        <v>117</v>
      </c>
      <c r="B117" s="93" t="n">
        <v>43459</v>
      </c>
      <c r="C117" s="94"/>
      <c r="D117" s="94"/>
      <c r="G117" s="94" t="s">
        <v>118</v>
      </c>
      <c r="H117" s="95" t="n">
        <v>43824</v>
      </c>
      <c r="I117" s="94"/>
      <c r="J117" s="94"/>
    </row>
    <row r="118" customFormat="false" ht="14.5" hidden="false" customHeight="false" outlineLevel="0" collapsed="false">
      <c r="A118" s="92" t="s">
        <v>118</v>
      </c>
      <c r="B118" s="93" t="n">
        <v>43460</v>
      </c>
      <c r="C118" s="94"/>
      <c r="D118" s="94"/>
      <c r="G118" s="94" t="s">
        <v>119</v>
      </c>
      <c r="H118" s="95" t="n">
        <v>43825</v>
      </c>
      <c r="I118" s="94"/>
      <c r="J118" s="94"/>
    </row>
    <row r="119" customFormat="false" ht="14.5" hidden="false" customHeight="false" outlineLevel="0" collapsed="false">
      <c r="A119" s="97" t="s">
        <v>119</v>
      </c>
      <c r="B119" s="95" t="n">
        <v>43461</v>
      </c>
      <c r="C119" s="94"/>
      <c r="D119" s="94"/>
      <c r="G119" s="94" t="s">
        <v>120</v>
      </c>
      <c r="H119" s="95" t="n">
        <v>43826</v>
      </c>
      <c r="I119" s="94"/>
      <c r="J119" s="94"/>
    </row>
    <row r="120" customFormat="false" ht="14.5" hidden="false" customHeight="false" outlineLevel="0" collapsed="false">
      <c r="A120" s="97" t="s">
        <v>120</v>
      </c>
      <c r="B120" s="95" t="n">
        <v>43462</v>
      </c>
      <c r="C120" s="94"/>
      <c r="D120" s="94"/>
      <c r="G120" s="94" t="s">
        <v>114</v>
      </c>
      <c r="H120" s="95" t="n">
        <v>43827</v>
      </c>
      <c r="I120" s="94"/>
      <c r="J120" s="94"/>
    </row>
    <row r="121" customFormat="false" ht="14.5" hidden="false" customHeight="false" outlineLevel="0" collapsed="false">
      <c r="A121" s="92" t="s">
        <v>114</v>
      </c>
      <c r="B121" s="93" t="n">
        <v>43463</v>
      </c>
      <c r="C121" s="94"/>
      <c r="D121" s="94"/>
      <c r="G121" s="94" t="s">
        <v>115</v>
      </c>
      <c r="H121" s="95" t="n">
        <v>43828</v>
      </c>
      <c r="I121" s="94"/>
      <c r="J121" s="94"/>
    </row>
    <row r="122" customFormat="false" ht="14.5" hidden="false" customHeight="false" outlineLevel="0" collapsed="false">
      <c r="A122" s="92" t="s">
        <v>115</v>
      </c>
      <c r="B122" s="93" t="n">
        <v>43464</v>
      </c>
      <c r="C122" s="94"/>
      <c r="D122" s="94"/>
      <c r="G122" s="94" t="s">
        <v>116</v>
      </c>
      <c r="H122" s="95" t="n">
        <v>43829</v>
      </c>
      <c r="I122" s="94"/>
      <c r="J122" s="94"/>
    </row>
    <row r="123" customFormat="false" ht="14.5" hidden="false" customHeight="false" outlineLevel="0" collapsed="false">
      <c r="A123" s="97" t="s">
        <v>116</v>
      </c>
      <c r="B123" s="95" t="n">
        <v>43465</v>
      </c>
      <c r="C123" s="94"/>
      <c r="D123" s="94"/>
      <c r="G123" s="94" t="s">
        <v>117</v>
      </c>
      <c r="H123" s="95" t="n">
        <v>43830</v>
      </c>
      <c r="I123" s="94"/>
      <c r="J123" s="94"/>
    </row>
    <row r="124" customFormat="false" ht="14.5" hidden="false" customHeight="false" outlineLevel="0" collapsed="false">
      <c r="A124" s="92" t="s">
        <v>117</v>
      </c>
      <c r="B124" s="93" t="n">
        <v>43466</v>
      </c>
      <c r="C124" s="94"/>
      <c r="D124" s="94"/>
      <c r="G124" s="94" t="s">
        <v>118</v>
      </c>
      <c r="H124" s="95" t="n">
        <v>43831</v>
      </c>
      <c r="I124" s="94"/>
      <c r="J124" s="94"/>
    </row>
    <row r="125" customFormat="false" ht="14.5" hidden="false" customHeight="false" outlineLevel="0" collapsed="false">
      <c r="A125" s="97" t="s">
        <v>118</v>
      </c>
      <c r="B125" s="95" t="n">
        <v>43467</v>
      </c>
      <c r="C125" s="94"/>
      <c r="D125" s="94"/>
      <c r="G125" s="94" t="s">
        <v>119</v>
      </c>
      <c r="H125" s="95" t="n">
        <v>43832</v>
      </c>
      <c r="I125" s="94"/>
      <c r="J125" s="94"/>
    </row>
    <row r="126" customFormat="false" ht="14.5" hidden="false" customHeight="false" outlineLevel="0" collapsed="false">
      <c r="A126" s="97" t="s">
        <v>119</v>
      </c>
      <c r="B126" s="95" t="n">
        <v>43468</v>
      </c>
      <c r="C126" s="94"/>
      <c r="D126" s="94"/>
      <c r="G126" s="94" t="s">
        <v>120</v>
      </c>
      <c r="H126" s="95" t="n">
        <v>43833</v>
      </c>
      <c r="I126" s="94"/>
      <c r="J126" s="94"/>
    </row>
    <row r="127" customFormat="false" ht="14.5" hidden="false" customHeight="false" outlineLevel="0" collapsed="false">
      <c r="A127" s="97" t="s">
        <v>120</v>
      </c>
      <c r="B127" s="95" t="n">
        <v>43469</v>
      </c>
      <c r="C127" s="94"/>
      <c r="D127" s="94"/>
      <c r="G127" s="94" t="s">
        <v>114</v>
      </c>
      <c r="H127" s="95" t="n">
        <v>43834</v>
      </c>
      <c r="I127" s="94"/>
      <c r="J127" s="94"/>
    </row>
    <row r="128" customFormat="false" ht="14.5" hidden="false" customHeight="false" outlineLevel="0" collapsed="false">
      <c r="A128" s="92" t="s">
        <v>114</v>
      </c>
      <c r="B128" s="93" t="n">
        <v>43470</v>
      </c>
      <c r="C128" s="94"/>
      <c r="D128" s="94"/>
      <c r="G128" s="94" t="s">
        <v>115</v>
      </c>
      <c r="H128" s="95" t="n">
        <v>43835</v>
      </c>
      <c r="I128" s="94"/>
      <c r="J128" s="94"/>
    </row>
    <row r="129" customFormat="false" ht="14.5" hidden="false" customHeight="false" outlineLevel="0" collapsed="false">
      <c r="A129" s="92" t="s">
        <v>115</v>
      </c>
      <c r="B129" s="93" t="n">
        <v>43471</v>
      </c>
      <c r="C129" s="94"/>
      <c r="D129" s="94"/>
      <c r="G129" s="94" t="s">
        <v>116</v>
      </c>
      <c r="H129" s="95" t="n">
        <v>43836</v>
      </c>
      <c r="I129" s="94"/>
      <c r="J129" s="94"/>
    </row>
    <row r="130" customFormat="false" ht="14.5" hidden="false" customHeight="false" outlineLevel="0" collapsed="false">
      <c r="A130" s="97" t="s">
        <v>116</v>
      </c>
      <c r="B130" s="95" t="n">
        <v>43472</v>
      </c>
      <c r="C130" s="94"/>
      <c r="D130" s="94"/>
      <c r="G130" s="94" t="s">
        <v>117</v>
      </c>
      <c r="H130" s="95" t="n">
        <v>43837</v>
      </c>
      <c r="I130" s="94"/>
      <c r="J130" s="94"/>
    </row>
    <row r="131" customFormat="false" ht="14.5" hidden="false" customHeight="false" outlineLevel="0" collapsed="false">
      <c r="A131" s="97" t="s">
        <v>117</v>
      </c>
      <c r="B131" s="95" t="n">
        <v>43473</v>
      </c>
      <c r="C131" s="94"/>
      <c r="D131" s="94"/>
      <c r="G131" s="105" t="s">
        <v>118</v>
      </c>
      <c r="H131" s="106" t="n">
        <v>43838</v>
      </c>
      <c r="I131" s="105"/>
      <c r="J131" s="105"/>
    </row>
    <row r="132" customFormat="false" ht="14.5" hidden="false" customHeight="false" outlineLevel="0" collapsed="false">
      <c r="A132" s="97" t="s">
        <v>118</v>
      </c>
      <c r="B132" s="95" t="n">
        <v>43474</v>
      </c>
      <c r="C132" s="94"/>
      <c r="D132" s="94"/>
      <c r="G132" s="94" t="s">
        <v>119</v>
      </c>
      <c r="H132" s="106" t="n">
        <v>43839</v>
      </c>
      <c r="I132" s="94"/>
      <c r="J132" s="94"/>
    </row>
    <row r="133" customFormat="false" ht="14.5" hidden="false" customHeight="false" outlineLevel="0" collapsed="false">
      <c r="A133" s="97" t="s">
        <v>119</v>
      </c>
      <c r="B133" s="95" t="n">
        <v>43475</v>
      </c>
      <c r="C133" s="94"/>
      <c r="D133" s="94"/>
      <c r="G133" s="94" t="s">
        <v>120</v>
      </c>
      <c r="H133" s="106" t="n">
        <v>43840</v>
      </c>
      <c r="I133" s="94"/>
      <c r="J133" s="94"/>
    </row>
    <row r="134" customFormat="false" ht="14.5" hidden="false" customHeight="false" outlineLevel="0" collapsed="false">
      <c r="A134" s="97" t="s">
        <v>120</v>
      </c>
      <c r="B134" s="95" t="n">
        <v>43476</v>
      </c>
      <c r="C134" s="94"/>
      <c r="D134" s="94"/>
      <c r="G134" s="94" t="s">
        <v>114</v>
      </c>
      <c r="H134" s="106" t="n">
        <v>43841</v>
      </c>
      <c r="I134" s="94"/>
      <c r="J134" s="94"/>
    </row>
    <row r="135" customFormat="false" ht="14.5" hidden="false" customHeight="false" outlineLevel="0" collapsed="false">
      <c r="A135" s="92" t="s">
        <v>114</v>
      </c>
      <c r="B135" s="93" t="n">
        <v>43477</v>
      </c>
      <c r="C135" s="94"/>
      <c r="D135" s="94"/>
      <c r="G135" s="94" t="s">
        <v>115</v>
      </c>
      <c r="H135" s="106" t="n">
        <v>43842</v>
      </c>
      <c r="I135" s="94"/>
      <c r="J135" s="94"/>
    </row>
    <row r="136" customFormat="false" ht="14.5" hidden="false" customHeight="false" outlineLevel="0" collapsed="false">
      <c r="A136" s="92" t="s">
        <v>115</v>
      </c>
      <c r="B136" s="93" t="n">
        <v>43478</v>
      </c>
      <c r="C136" s="94"/>
      <c r="D136" s="94"/>
      <c r="G136" s="94" t="s">
        <v>116</v>
      </c>
      <c r="H136" s="106" t="n">
        <v>43843</v>
      </c>
      <c r="I136" s="94"/>
      <c r="J136" s="94"/>
    </row>
    <row r="137" customFormat="false" ht="14.5" hidden="false" customHeight="false" outlineLevel="0" collapsed="false">
      <c r="A137" s="97" t="s">
        <v>116</v>
      </c>
      <c r="B137" s="95" t="n">
        <v>43479</v>
      </c>
      <c r="C137" s="94"/>
      <c r="D137" s="94"/>
      <c r="G137" s="94" t="s">
        <v>117</v>
      </c>
      <c r="H137" s="106" t="n">
        <v>43844</v>
      </c>
      <c r="I137" s="94"/>
      <c r="J137" s="94"/>
    </row>
    <row r="138" customFormat="false" ht="14.5" hidden="false" customHeight="false" outlineLevel="0" collapsed="false">
      <c r="A138" s="97" t="s">
        <v>117</v>
      </c>
      <c r="B138" s="95" t="n">
        <v>43480</v>
      </c>
      <c r="C138" s="94"/>
      <c r="D138" s="94"/>
      <c r="G138" s="94" t="s">
        <v>118</v>
      </c>
      <c r="H138" s="106" t="n">
        <v>43845</v>
      </c>
      <c r="I138" s="94"/>
      <c r="J138" s="94"/>
    </row>
    <row r="139" customFormat="false" ht="14.5" hidden="false" customHeight="false" outlineLevel="0" collapsed="false">
      <c r="A139" s="97" t="s">
        <v>118</v>
      </c>
      <c r="B139" s="95" t="n">
        <v>43481</v>
      </c>
      <c r="C139" s="94"/>
      <c r="D139" s="94"/>
      <c r="G139" s="94" t="s">
        <v>119</v>
      </c>
      <c r="H139" s="106" t="n">
        <v>43846</v>
      </c>
      <c r="I139" s="94"/>
      <c r="J139" s="94"/>
    </row>
    <row r="140" customFormat="false" ht="14.5" hidden="false" customHeight="false" outlineLevel="0" collapsed="false">
      <c r="A140" s="97" t="s">
        <v>119</v>
      </c>
      <c r="B140" s="95" t="n">
        <v>43482</v>
      </c>
      <c r="C140" s="94"/>
      <c r="D140" s="94"/>
      <c r="G140" s="94" t="s">
        <v>120</v>
      </c>
      <c r="H140" s="106" t="n">
        <v>43847</v>
      </c>
      <c r="I140" s="94"/>
      <c r="J140" s="94"/>
    </row>
    <row r="141" customFormat="false" ht="14.5" hidden="false" customHeight="false" outlineLevel="0" collapsed="false">
      <c r="A141" s="97" t="s">
        <v>120</v>
      </c>
      <c r="B141" s="95" t="n">
        <v>43483</v>
      </c>
      <c r="C141" s="94"/>
      <c r="D141" s="94"/>
      <c r="G141" s="94" t="s">
        <v>114</v>
      </c>
      <c r="H141" s="106" t="n">
        <v>43848</v>
      </c>
      <c r="I141" s="94"/>
      <c r="J141" s="94"/>
    </row>
    <row r="142" customFormat="false" ht="14.5" hidden="false" customHeight="false" outlineLevel="0" collapsed="false">
      <c r="A142" s="92" t="s">
        <v>114</v>
      </c>
      <c r="B142" s="93" t="n">
        <v>43484</v>
      </c>
      <c r="C142" s="94"/>
      <c r="D142" s="94"/>
      <c r="G142" s="94" t="s">
        <v>115</v>
      </c>
      <c r="H142" s="106" t="n">
        <v>43849</v>
      </c>
      <c r="I142" s="94"/>
      <c r="J142" s="94"/>
    </row>
    <row r="143" customFormat="false" ht="14.5" hidden="false" customHeight="false" outlineLevel="0" collapsed="false">
      <c r="A143" s="92" t="s">
        <v>115</v>
      </c>
      <c r="B143" s="93" t="n">
        <v>43485</v>
      </c>
      <c r="C143" s="94"/>
      <c r="D143" s="94"/>
      <c r="G143" s="94" t="s">
        <v>116</v>
      </c>
      <c r="H143" s="106" t="n">
        <v>43850</v>
      </c>
      <c r="I143" s="94"/>
      <c r="J143" s="94"/>
    </row>
    <row r="144" customFormat="false" ht="14.5" hidden="false" customHeight="false" outlineLevel="0" collapsed="false">
      <c r="A144" s="97" t="s">
        <v>116</v>
      </c>
      <c r="B144" s="95" t="n">
        <v>43486</v>
      </c>
      <c r="C144" s="94"/>
      <c r="D144" s="94"/>
      <c r="G144" s="94" t="s">
        <v>117</v>
      </c>
      <c r="H144" s="106" t="n">
        <v>43851</v>
      </c>
      <c r="I144" s="94"/>
      <c r="J144" s="94"/>
    </row>
    <row r="145" customFormat="false" ht="14.5" hidden="false" customHeight="false" outlineLevel="0" collapsed="false">
      <c r="A145" s="97" t="s">
        <v>117</v>
      </c>
      <c r="B145" s="95" t="n">
        <v>43487</v>
      </c>
      <c r="C145" s="94"/>
      <c r="D145" s="94"/>
      <c r="G145" s="94" t="s">
        <v>118</v>
      </c>
      <c r="H145" s="106" t="n">
        <v>43852</v>
      </c>
      <c r="I145" s="94"/>
      <c r="J145" s="94"/>
    </row>
    <row r="146" customFormat="false" ht="14.5" hidden="false" customHeight="false" outlineLevel="0" collapsed="false">
      <c r="A146" s="97" t="s">
        <v>118</v>
      </c>
      <c r="B146" s="95" t="n">
        <v>43488</v>
      </c>
      <c r="C146" s="94"/>
      <c r="D146" s="94"/>
      <c r="G146" s="94" t="s">
        <v>119</v>
      </c>
      <c r="H146" s="106" t="n">
        <v>43853</v>
      </c>
      <c r="I146" s="94"/>
      <c r="J146" s="94"/>
    </row>
    <row r="147" customFormat="false" ht="14.5" hidden="false" customHeight="false" outlineLevel="0" collapsed="false">
      <c r="A147" s="97" t="s">
        <v>119</v>
      </c>
      <c r="B147" s="95" t="n">
        <v>43489</v>
      </c>
      <c r="C147" s="94"/>
      <c r="D147" s="94"/>
      <c r="G147" s="94" t="s">
        <v>120</v>
      </c>
      <c r="H147" s="106" t="n">
        <v>43854</v>
      </c>
      <c r="I147" s="94"/>
      <c r="J147" s="94"/>
    </row>
    <row r="148" customFormat="false" ht="14.5" hidden="false" customHeight="false" outlineLevel="0" collapsed="false">
      <c r="A148" s="97" t="s">
        <v>120</v>
      </c>
      <c r="B148" s="95" t="n">
        <v>43490</v>
      </c>
      <c r="C148" s="94"/>
      <c r="D148" s="94"/>
      <c r="G148" s="94" t="s">
        <v>114</v>
      </c>
      <c r="H148" s="106" t="n">
        <v>43855</v>
      </c>
      <c r="I148" s="94"/>
      <c r="J148" s="94"/>
    </row>
    <row r="149" customFormat="false" ht="14.5" hidden="false" customHeight="false" outlineLevel="0" collapsed="false">
      <c r="A149" s="92" t="s">
        <v>114</v>
      </c>
      <c r="B149" s="93" t="n">
        <v>43491</v>
      </c>
      <c r="C149" s="94"/>
      <c r="D149" s="94"/>
      <c r="G149" s="94" t="s">
        <v>115</v>
      </c>
      <c r="H149" s="106" t="n">
        <v>43856</v>
      </c>
      <c r="I149" s="94"/>
      <c r="J149" s="94"/>
    </row>
    <row r="150" customFormat="false" ht="14.5" hidden="false" customHeight="false" outlineLevel="0" collapsed="false">
      <c r="A150" s="92" t="s">
        <v>115</v>
      </c>
      <c r="B150" s="93" t="n">
        <v>43492</v>
      </c>
      <c r="C150" s="94"/>
      <c r="D150" s="94"/>
      <c r="G150" s="94" t="s">
        <v>116</v>
      </c>
      <c r="H150" s="106" t="n">
        <v>43857</v>
      </c>
      <c r="I150" s="101"/>
      <c r="J150" s="101"/>
    </row>
    <row r="151" customFormat="false" ht="14.5" hidden="false" customHeight="false" outlineLevel="0" collapsed="false">
      <c r="A151" s="98" t="s">
        <v>116</v>
      </c>
      <c r="B151" s="99" t="n">
        <v>43493</v>
      </c>
      <c r="C151" s="100"/>
      <c r="D151" s="100"/>
      <c r="G151" s="100" t="s">
        <v>117</v>
      </c>
      <c r="H151" s="107" t="n">
        <v>43858</v>
      </c>
      <c r="I151" s="100" t="n">
        <v>6</v>
      </c>
      <c r="J151" s="100" t="n">
        <v>2</v>
      </c>
    </row>
    <row r="152" customFormat="false" ht="14.5" hidden="false" customHeight="false" outlineLevel="0" collapsed="false">
      <c r="A152" s="97" t="s">
        <v>117</v>
      </c>
      <c r="B152" s="99" t="n">
        <v>43494</v>
      </c>
      <c r="C152" s="100" t="n">
        <v>6</v>
      </c>
      <c r="D152" s="100" t="n">
        <v>2</v>
      </c>
      <c r="G152" s="94" t="s">
        <v>118</v>
      </c>
      <c r="H152" s="107" t="n">
        <v>43859</v>
      </c>
      <c r="I152" s="100" t="n">
        <v>6</v>
      </c>
      <c r="J152" s="100" t="n">
        <v>2</v>
      </c>
    </row>
    <row r="153" customFormat="false" ht="14.5" hidden="false" customHeight="false" outlineLevel="0" collapsed="false">
      <c r="A153" s="97" t="s">
        <v>118</v>
      </c>
      <c r="B153" s="99" t="n">
        <v>43495</v>
      </c>
      <c r="C153" s="100" t="n">
        <v>6</v>
      </c>
      <c r="D153" s="100" t="n">
        <v>2</v>
      </c>
      <c r="G153" s="94" t="s">
        <v>119</v>
      </c>
      <c r="H153" s="107" t="n">
        <v>43860</v>
      </c>
      <c r="I153" s="100" t="n">
        <v>8</v>
      </c>
      <c r="J153" s="100"/>
    </row>
    <row r="154" customFormat="false" ht="14.5" hidden="false" customHeight="false" outlineLevel="0" collapsed="false">
      <c r="A154" s="97" t="s">
        <v>119</v>
      </c>
      <c r="B154" s="99" t="n">
        <v>43496</v>
      </c>
      <c r="C154" s="100" t="n">
        <v>8</v>
      </c>
      <c r="D154" s="100"/>
      <c r="G154" s="94" t="s">
        <v>120</v>
      </c>
      <c r="H154" s="107" t="n">
        <v>43861</v>
      </c>
      <c r="I154" s="100" t="n">
        <v>8</v>
      </c>
      <c r="J154" s="100"/>
    </row>
    <row r="155" customFormat="false" ht="14.5" hidden="false" customHeight="false" outlineLevel="0" collapsed="false">
      <c r="A155" s="97" t="s">
        <v>120</v>
      </c>
      <c r="B155" s="99" t="n">
        <v>43497</v>
      </c>
      <c r="C155" s="100" t="n">
        <v>8</v>
      </c>
      <c r="D155" s="100"/>
      <c r="G155" s="94" t="s">
        <v>114</v>
      </c>
      <c r="H155" s="107" t="n">
        <v>43862</v>
      </c>
      <c r="I155" s="100"/>
      <c r="J155" s="100"/>
    </row>
    <row r="156" customFormat="false" ht="14.5" hidden="false" customHeight="false" outlineLevel="0" collapsed="false">
      <c r="A156" s="92" t="s">
        <v>114</v>
      </c>
      <c r="B156" s="104" t="n">
        <v>43498</v>
      </c>
      <c r="C156" s="100"/>
      <c r="D156" s="100"/>
      <c r="G156" s="94" t="s">
        <v>115</v>
      </c>
      <c r="H156" s="107" t="n">
        <v>43863</v>
      </c>
      <c r="I156" s="100"/>
      <c r="J156" s="100"/>
    </row>
    <row r="157" customFormat="false" ht="14.5" hidden="false" customHeight="false" outlineLevel="0" collapsed="false">
      <c r="A157" s="92" t="s">
        <v>115</v>
      </c>
      <c r="B157" s="104" t="n">
        <v>43499</v>
      </c>
      <c r="C157" s="100"/>
      <c r="D157" s="100"/>
      <c r="G157" s="94" t="s">
        <v>116</v>
      </c>
      <c r="H157" s="107" t="n">
        <v>43864</v>
      </c>
      <c r="I157" s="100"/>
      <c r="J157" s="100"/>
    </row>
    <row r="158" customFormat="false" ht="14.5" hidden="false" customHeight="false" outlineLevel="0" collapsed="false">
      <c r="A158" s="97" t="s">
        <v>116</v>
      </c>
      <c r="B158" s="99" t="n">
        <v>43500</v>
      </c>
      <c r="C158" s="100"/>
      <c r="D158" s="100"/>
      <c r="G158" s="94" t="s">
        <v>117</v>
      </c>
      <c r="H158" s="107" t="n">
        <v>43865</v>
      </c>
      <c r="I158" s="100" t="n">
        <v>6</v>
      </c>
      <c r="J158" s="100" t="n">
        <v>2</v>
      </c>
    </row>
    <row r="159" customFormat="false" ht="14.5" hidden="false" customHeight="false" outlineLevel="0" collapsed="false">
      <c r="A159" s="97" t="s">
        <v>117</v>
      </c>
      <c r="B159" s="99" t="n">
        <v>43501</v>
      </c>
      <c r="C159" s="100" t="n">
        <v>6</v>
      </c>
      <c r="D159" s="100" t="n">
        <v>2</v>
      </c>
      <c r="G159" s="94" t="s">
        <v>118</v>
      </c>
      <c r="H159" s="107" t="n">
        <v>43866</v>
      </c>
      <c r="I159" s="100" t="n">
        <v>6</v>
      </c>
      <c r="J159" s="100" t="n">
        <v>2</v>
      </c>
    </row>
    <row r="160" customFormat="false" ht="14.5" hidden="false" customHeight="false" outlineLevel="0" collapsed="false">
      <c r="A160" s="97" t="s">
        <v>118</v>
      </c>
      <c r="B160" s="99" t="n">
        <v>43502</v>
      </c>
      <c r="C160" s="100" t="n">
        <v>6</v>
      </c>
      <c r="D160" s="100" t="n">
        <v>2</v>
      </c>
      <c r="G160" s="94" t="s">
        <v>119</v>
      </c>
      <c r="H160" s="107" t="n">
        <v>43867</v>
      </c>
      <c r="I160" s="100" t="n">
        <v>8</v>
      </c>
      <c r="J160" s="100"/>
    </row>
    <row r="161" customFormat="false" ht="14.5" hidden="false" customHeight="false" outlineLevel="0" collapsed="false">
      <c r="A161" s="97" t="s">
        <v>119</v>
      </c>
      <c r="B161" s="99" t="n">
        <v>43503</v>
      </c>
      <c r="C161" s="100" t="n">
        <v>8</v>
      </c>
      <c r="D161" s="100" t="n">
        <v>0</v>
      </c>
      <c r="G161" s="94" t="s">
        <v>120</v>
      </c>
      <c r="H161" s="107" t="n">
        <v>43868</v>
      </c>
      <c r="I161" s="100" t="n">
        <v>8</v>
      </c>
      <c r="J161" s="100"/>
    </row>
    <row r="162" customFormat="false" ht="14.5" hidden="false" customHeight="false" outlineLevel="0" collapsed="false">
      <c r="A162" s="97" t="s">
        <v>120</v>
      </c>
      <c r="B162" s="99" t="n">
        <v>43504</v>
      </c>
      <c r="C162" s="100" t="n">
        <v>8</v>
      </c>
      <c r="D162" s="100"/>
      <c r="G162" s="94" t="s">
        <v>114</v>
      </c>
      <c r="H162" s="107" t="n">
        <v>43869</v>
      </c>
      <c r="I162" s="100"/>
      <c r="J162" s="100"/>
    </row>
    <row r="163" customFormat="false" ht="14.5" hidden="false" customHeight="false" outlineLevel="0" collapsed="false">
      <c r="A163" s="92" t="s">
        <v>114</v>
      </c>
      <c r="B163" s="104" t="n">
        <v>43505</v>
      </c>
      <c r="C163" s="100"/>
      <c r="D163" s="100"/>
      <c r="G163" s="94" t="s">
        <v>115</v>
      </c>
      <c r="H163" s="107" t="n">
        <v>43870</v>
      </c>
      <c r="I163" s="100"/>
      <c r="J163" s="100"/>
    </row>
    <row r="164" customFormat="false" ht="14.5" hidden="false" customHeight="false" outlineLevel="0" collapsed="false">
      <c r="A164" s="92" t="s">
        <v>115</v>
      </c>
      <c r="B164" s="104" t="n">
        <v>43506</v>
      </c>
      <c r="C164" s="100"/>
      <c r="D164" s="100"/>
      <c r="G164" s="94" t="s">
        <v>116</v>
      </c>
      <c r="H164" s="107" t="n">
        <v>43871</v>
      </c>
      <c r="I164" s="100"/>
      <c r="J164" s="100"/>
    </row>
    <row r="165" customFormat="false" ht="14.5" hidden="false" customHeight="false" outlineLevel="0" collapsed="false">
      <c r="A165" s="97" t="s">
        <v>116</v>
      </c>
      <c r="B165" s="99" t="n">
        <v>43507</v>
      </c>
      <c r="C165" s="100"/>
      <c r="D165" s="100"/>
      <c r="G165" s="94" t="s">
        <v>117</v>
      </c>
      <c r="H165" s="107" t="n">
        <v>43872</v>
      </c>
      <c r="I165" s="100" t="n">
        <v>6</v>
      </c>
      <c r="J165" s="100" t="n">
        <v>2</v>
      </c>
    </row>
    <row r="166" customFormat="false" ht="14.5" hidden="false" customHeight="false" outlineLevel="0" collapsed="false">
      <c r="A166" s="97" t="s">
        <v>117</v>
      </c>
      <c r="B166" s="99" t="n">
        <v>43508</v>
      </c>
      <c r="C166" s="100" t="n">
        <v>6</v>
      </c>
      <c r="D166" s="100" t="n">
        <v>2</v>
      </c>
      <c r="G166" s="94" t="s">
        <v>118</v>
      </c>
      <c r="H166" s="107" t="n">
        <v>43873</v>
      </c>
      <c r="I166" s="100" t="n">
        <v>6</v>
      </c>
      <c r="J166" s="100" t="n">
        <v>2</v>
      </c>
    </row>
    <row r="167" customFormat="false" ht="14.5" hidden="false" customHeight="false" outlineLevel="0" collapsed="false">
      <c r="A167" s="97" t="s">
        <v>118</v>
      </c>
      <c r="B167" s="99" t="n">
        <v>43509</v>
      </c>
      <c r="C167" s="100" t="n">
        <v>6</v>
      </c>
      <c r="D167" s="100" t="n">
        <v>2</v>
      </c>
      <c r="G167" s="94" t="s">
        <v>119</v>
      </c>
      <c r="H167" s="107" t="n">
        <v>43874</v>
      </c>
      <c r="I167" s="100" t="n">
        <v>8</v>
      </c>
      <c r="J167" s="100"/>
    </row>
    <row r="168" customFormat="false" ht="14.5" hidden="false" customHeight="false" outlineLevel="0" collapsed="false">
      <c r="A168" s="97" t="s">
        <v>119</v>
      </c>
      <c r="B168" s="99" t="n">
        <v>43510</v>
      </c>
      <c r="C168" s="100" t="n">
        <v>8</v>
      </c>
      <c r="D168" s="100"/>
      <c r="G168" s="94" t="s">
        <v>120</v>
      </c>
      <c r="H168" s="107" t="n">
        <v>43875</v>
      </c>
      <c r="I168" s="100" t="n">
        <v>8</v>
      </c>
      <c r="J168" s="100"/>
    </row>
    <row r="169" customFormat="false" ht="14.5" hidden="false" customHeight="false" outlineLevel="0" collapsed="false">
      <c r="A169" s="97" t="s">
        <v>120</v>
      </c>
      <c r="B169" s="99" t="n">
        <v>43511</v>
      </c>
      <c r="C169" s="100" t="n">
        <v>8</v>
      </c>
      <c r="D169" s="100"/>
      <c r="G169" s="94" t="s">
        <v>114</v>
      </c>
      <c r="H169" s="107" t="n">
        <v>43876</v>
      </c>
      <c r="I169" s="100"/>
      <c r="J169" s="100"/>
    </row>
    <row r="170" customFormat="false" ht="14.5" hidden="false" customHeight="false" outlineLevel="0" collapsed="false">
      <c r="A170" s="92" t="s">
        <v>114</v>
      </c>
      <c r="B170" s="104" t="n">
        <v>43512</v>
      </c>
      <c r="C170" s="100"/>
      <c r="D170" s="100"/>
      <c r="G170" s="94" t="s">
        <v>115</v>
      </c>
      <c r="H170" s="107" t="n">
        <v>43877</v>
      </c>
      <c r="I170" s="100"/>
      <c r="J170" s="100"/>
    </row>
    <row r="171" customFormat="false" ht="14.5" hidden="false" customHeight="false" outlineLevel="0" collapsed="false">
      <c r="A171" s="92" t="s">
        <v>115</v>
      </c>
      <c r="B171" s="104" t="n">
        <v>43513</v>
      </c>
      <c r="C171" s="100"/>
      <c r="D171" s="100"/>
      <c r="G171" s="94" t="s">
        <v>116</v>
      </c>
      <c r="H171" s="107" t="n">
        <v>43878</v>
      </c>
      <c r="I171" s="100"/>
      <c r="J171" s="100"/>
    </row>
    <row r="172" customFormat="false" ht="14.5" hidden="false" customHeight="false" outlineLevel="0" collapsed="false">
      <c r="A172" s="97" t="s">
        <v>116</v>
      </c>
      <c r="B172" s="99" t="n">
        <v>43514</v>
      </c>
      <c r="C172" s="100"/>
      <c r="D172" s="100"/>
      <c r="G172" s="94" t="s">
        <v>117</v>
      </c>
      <c r="H172" s="107" t="n">
        <v>43879</v>
      </c>
      <c r="I172" s="100" t="n">
        <v>6</v>
      </c>
      <c r="J172" s="100" t="n">
        <v>2</v>
      </c>
    </row>
    <row r="173" customFormat="false" ht="14.5" hidden="false" customHeight="false" outlineLevel="0" collapsed="false">
      <c r="A173" s="97" t="s">
        <v>117</v>
      </c>
      <c r="B173" s="99" t="n">
        <v>43515</v>
      </c>
      <c r="C173" s="100" t="n">
        <v>6</v>
      </c>
      <c r="D173" s="100" t="n">
        <v>2</v>
      </c>
      <c r="G173" s="94" t="s">
        <v>118</v>
      </c>
      <c r="H173" s="107" t="n">
        <v>43880</v>
      </c>
      <c r="I173" s="100" t="n">
        <v>6</v>
      </c>
      <c r="J173" s="100" t="n">
        <v>2</v>
      </c>
    </row>
    <row r="174" customFormat="false" ht="14.5" hidden="false" customHeight="false" outlineLevel="0" collapsed="false">
      <c r="A174" s="97" t="s">
        <v>118</v>
      </c>
      <c r="B174" s="99" t="n">
        <v>43516</v>
      </c>
      <c r="C174" s="100" t="n">
        <v>6</v>
      </c>
      <c r="D174" s="100" t="n">
        <v>2</v>
      </c>
      <c r="G174" s="94" t="s">
        <v>119</v>
      </c>
      <c r="H174" s="107" t="n">
        <v>43881</v>
      </c>
      <c r="I174" s="100" t="n">
        <v>8</v>
      </c>
      <c r="J174" s="100"/>
    </row>
    <row r="175" customFormat="false" ht="14.5" hidden="false" customHeight="false" outlineLevel="0" collapsed="false">
      <c r="A175" s="97" t="s">
        <v>119</v>
      </c>
      <c r="B175" s="99" t="n">
        <v>43517</v>
      </c>
      <c r="C175" s="100" t="n">
        <v>8</v>
      </c>
      <c r="D175" s="100"/>
      <c r="G175" s="94" t="s">
        <v>120</v>
      </c>
      <c r="H175" s="107" t="n">
        <v>43882</v>
      </c>
      <c r="I175" s="100" t="n">
        <v>8</v>
      </c>
      <c r="J175" s="100"/>
    </row>
    <row r="176" customFormat="false" ht="14.5" hidden="false" customHeight="false" outlineLevel="0" collapsed="false">
      <c r="A176" s="98" t="s">
        <v>120</v>
      </c>
      <c r="B176" s="99" t="n">
        <v>43518</v>
      </c>
      <c r="C176" s="100" t="n">
        <v>8</v>
      </c>
      <c r="D176" s="100"/>
      <c r="G176" s="94" t="s">
        <v>114</v>
      </c>
      <c r="H176" s="107" t="n">
        <v>43883</v>
      </c>
      <c r="I176" s="100"/>
      <c r="J176" s="100"/>
    </row>
    <row r="177" customFormat="false" ht="14.5" hidden="false" customHeight="false" outlineLevel="0" collapsed="false">
      <c r="A177" s="92" t="s">
        <v>114</v>
      </c>
      <c r="B177" s="93" t="n">
        <v>43519</v>
      </c>
      <c r="C177" s="94"/>
      <c r="D177" s="94"/>
      <c r="G177" s="94" t="s">
        <v>115</v>
      </c>
      <c r="H177" s="107" t="n">
        <v>43884</v>
      </c>
      <c r="I177" s="100"/>
      <c r="J177" s="100"/>
    </row>
    <row r="178" customFormat="false" ht="14.5" hidden="false" customHeight="false" outlineLevel="0" collapsed="false">
      <c r="A178" s="92" t="s">
        <v>115</v>
      </c>
      <c r="B178" s="93" t="n">
        <v>43520</v>
      </c>
      <c r="C178" s="94"/>
      <c r="D178" s="94"/>
      <c r="G178" s="94" t="s">
        <v>116</v>
      </c>
      <c r="H178" s="107" t="n">
        <v>43885</v>
      </c>
      <c r="I178" s="100"/>
      <c r="J178" s="100"/>
    </row>
    <row r="179" customFormat="false" ht="14.5" hidden="false" customHeight="false" outlineLevel="0" collapsed="false">
      <c r="A179" s="97" t="s">
        <v>116</v>
      </c>
      <c r="B179" s="95" t="n">
        <v>43521</v>
      </c>
      <c r="C179" s="94"/>
      <c r="D179" s="94"/>
      <c r="G179" s="94" t="s">
        <v>117</v>
      </c>
      <c r="H179" s="107" t="n">
        <v>43886</v>
      </c>
      <c r="I179" s="100" t="n">
        <v>6</v>
      </c>
      <c r="J179" s="100" t="n">
        <v>2</v>
      </c>
    </row>
    <row r="180" customFormat="false" ht="14.5" hidden="false" customHeight="false" outlineLevel="0" collapsed="false">
      <c r="A180" s="97" t="s">
        <v>117</v>
      </c>
      <c r="B180" s="95" t="n">
        <v>43522</v>
      </c>
      <c r="C180" s="94"/>
      <c r="D180" s="94"/>
      <c r="G180" s="94" t="s">
        <v>118</v>
      </c>
      <c r="H180" s="107" t="n">
        <v>43887</v>
      </c>
      <c r="I180" s="100" t="n">
        <v>6</v>
      </c>
      <c r="J180" s="100" t="n">
        <v>2</v>
      </c>
    </row>
    <row r="181" customFormat="false" ht="14.5" hidden="false" customHeight="false" outlineLevel="0" collapsed="false">
      <c r="A181" s="97" t="s">
        <v>118</v>
      </c>
      <c r="B181" s="95" t="n">
        <v>43523</v>
      </c>
      <c r="C181" s="94"/>
      <c r="D181" s="94"/>
      <c r="G181" s="94" t="s">
        <v>119</v>
      </c>
      <c r="H181" s="107" t="n">
        <v>43888</v>
      </c>
      <c r="I181" s="100" t="n">
        <v>8</v>
      </c>
      <c r="J181" s="100"/>
    </row>
    <row r="182" customFormat="false" ht="14.5" hidden="false" customHeight="false" outlineLevel="0" collapsed="false">
      <c r="A182" s="97" t="s">
        <v>119</v>
      </c>
      <c r="B182" s="95" t="n">
        <v>43524</v>
      </c>
      <c r="C182" s="94"/>
      <c r="D182" s="94"/>
      <c r="G182" s="100" t="s">
        <v>120</v>
      </c>
      <c r="H182" s="107" t="n">
        <v>43889</v>
      </c>
      <c r="I182" s="100" t="n">
        <v>8</v>
      </c>
      <c r="J182" s="100"/>
    </row>
    <row r="183" customFormat="false" ht="14.5" hidden="false" customHeight="false" outlineLevel="0" collapsed="false">
      <c r="A183" s="97" t="s">
        <v>120</v>
      </c>
      <c r="B183" s="95" t="n">
        <v>43525</v>
      </c>
      <c r="C183" s="108"/>
      <c r="D183" s="108"/>
      <c r="G183" s="94" t="s">
        <v>114</v>
      </c>
      <c r="H183" s="106" t="n">
        <v>43890</v>
      </c>
      <c r="I183" s="94"/>
      <c r="J183" s="94"/>
    </row>
    <row r="184" customFormat="false" ht="14.5" hidden="false" customHeight="false" outlineLevel="0" collapsed="false">
      <c r="A184" s="92" t="s">
        <v>114</v>
      </c>
      <c r="B184" s="93" t="n">
        <v>43526</v>
      </c>
      <c r="C184" s="94"/>
      <c r="D184" s="94"/>
      <c r="G184" s="94" t="s">
        <v>115</v>
      </c>
      <c r="H184" s="106" t="n">
        <v>43891</v>
      </c>
      <c r="I184" s="94"/>
      <c r="J184" s="94"/>
    </row>
    <row r="185" customFormat="false" ht="14.5" hidden="false" customHeight="false" outlineLevel="0" collapsed="false">
      <c r="A185" s="92" t="s">
        <v>115</v>
      </c>
      <c r="B185" s="93" t="n">
        <v>43527</v>
      </c>
      <c r="C185" s="94"/>
      <c r="D185" s="94"/>
      <c r="G185" s="94" t="s">
        <v>116</v>
      </c>
      <c r="H185" s="106" t="n">
        <v>43892</v>
      </c>
      <c r="I185" s="94"/>
      <c r="J185" s="94"/>
    </row>
    <row r="186" customFormat="false" ht="14.5" hidden="false" customHeight="false" outlineLevel="0" collapsed="false">
      <c r="A186" s="97" t="s">
        <v>116</v>
      </c>
      <c r="B186" s="95" t="n">
        <v>43528</v>
      </c>
      <c r="C186" s="94"/>
      <c r="D186" s="94"/>
      <c r="G186" s="94" t="s">
        <v>117</v>
      </c>
      <c r="H186" s="106" t="n">
        <v>43893</v>
      </c>
      <c r="I186" s="94"/>
      <c r="J186" s="94"/>
    </row>
    <row r="187" customFormat="false" ht="14.5" hidden="false" customHeight="false" outlineLevel="0" collapsed="false">
      <c r="A187" s="97" t="s">
        <v>117</v>
      </c>
      <c r="B187" s="95" t="n">
        <v>43529</v>
      </c>
      <c r="C187" s="94"/>
      <c r="D187" s="94"/>
      <c r="G187" s="94" t="s">
        <v>118</v>
      </c>
      <c r="H187" s="106" t="n">
        <v>43894</v>
      </c>
      <c r="I187" s="94"/>
      <c r="J187" s="94"/>
    </row>
    <row r="188" customFormat="false" ht="14.5" hidden="false" customHeight="false" outlineLevel="0" collapsed="false">
      <c r="A188" s="97" t="s">
        <v>118</v>
      </c>
      <c r="B188" s="95" t="n">
        <v>43530</v>
      </c>
      <c r="C188" s="94"/>
      <c r="D188" s="94"/>
      <c r="G188" s="94" t="s">
        <v>119</v>
      </c>
      <c r="H188" s="106" t="n">
        <v>43895</v>
      </c>
      <c r="I188" s="94"/>
      <c r="J188" s="94"/>
    </row>
    <row r="189" customFormat="false" ht="14.5" hidden="false" customHeight="false" outlineLevel="0" collapsed="false">
      <c r="A189" s="97" t="s">
        <v>119</v>
      </c>
      <c r="B189" s="95" t="n">
        <v>43531</v>
      </c>
      <c r="C189" s="94"/>
      <c r="D189" s="94"/>
      <c r="G189" s="94" t="s">
        <v>120</v>
      </c>
      <c r="H189" s="106" t="n">
        <v>43896</v>
      </c>
      <c r="I189" s="108"/>
      <c r="J189" s="108"/>
    </row>
    <row r="190" customFormat="false" ht="14.5" hidden="false" customHeight="false" outlineLevel="0" collapsed="false">
      <c r="A190" s="97" t="s">
        <v>120</v>
      </c>
      <c r="B190" s="95" t="n">
        <v>43532</v>
      </c>
      <c r="C190" s="108"/>
      <c r="D190" s="108"/>
      <c r="G190" s="94" t="s">
        <v>114</v>
      </c>
      <c r="H190" s="106" t="n">
        <v>43897</v>
      </c>
      <c r="I190" s="94"/>
      <c r="J190" s="94"/>
    </row>
    <row r="191" customFormat="false" ht="14.5" hidden="false" customHeight="false" outlineLevel="0" collapsed="false">
      <c r="A191" s="92" t="s">
        <v>114</v>
      </c>
      <c r="B191" s="93" t="n">
        <v>43533</v>
      </c>
      <c r="C191" s="94"/>
      <c r="D191" s="94"/>
      <c r="G191" s="94" t="s">
        <v>115</v>
      </c>
      <c r="H191" s="106" t="n">
        <v>43898</v>
      </c>
      <c r="I191" s="94"/>
      <c r="J191" s="94"/>
    </row>
    <row r="192" customFormat="false" ht="14.5" hidden="false" customHeight="false" outlineLevel="0" collapsed="false">
      <c r="A192" s="92" t="s">
        <v>115</v>
      </c>
      <c r="B192" s="93" t="n">
        <v>43534</v>
      </c>
      <c r="C192" s="94"/>
      <c r="D192" s="94"/>
      <c r="G192" s="94" t="s">
        <v>116</v>
      </c>
      <c r="H192" s="106" t="n">
        <v>43899</v>
      </c>
      <c r="I192" s="94"/>
      <c r="J192" s="94"/>
    </row>
    <row r="193" customFormat="false" ht="14.5" hidden="false" customHeight="false" outlineLevel="0" collapsed="false">
      <c r="A193" s="97" t="s">
        <v>116</v>
      </c>
      <c r="B193" s="95" t="n">
        <v>43535</v>
      </c>
      <c r="C193" s="94"/>
      <c r="D193" s="94"/>
      <c r="G193" s="94" t="s">
        <v>117</v>
      </c>
      <c r="H193" s="106" t="n">
        <v>43900</v>
      </c>
      <c r="I193" s="94"/>
      <c r="J193" s="94"/>
    </row>
    <row r="194" customFormat="false" ht="14.5" hidden="false" customHeight="false" outlineLevel="0" collapsed="false">
      <c r="A194" s="97" t="s">
        <v>117</v>
      </c>
      <c r="B194" s="95" t="n">
        <v>43536</v>
      </c>
      <c r="C194" s="94"/>
      <c r="D194" s="94"/>
      <c r="G194" s="94" t="s">
        <v>118</v>
      </c>
      <c r="H194" s="106" t="n">
        <v>43901</v>
      </c>
      <c r="I194" s="94"/>
      <c r="J194" s="94"/>
    </row>
    <row r="195" customFormat="false" ht="14.5" hidden="false" customHeight="false" outlineLevel="0" collapsed="false">
      <c r="A195" s="97" t="s">
        <v>118</v>
      </c>
      <c r="B195" s="95" t="n">
        <v>43537</v>
      </c>
      <c r="C195" s="94"/>
      <c r="D195" s="94"/>
      <c r="G195" s="94" t="s">
        <v>119</v>
      </c>
      <c r="H195" s="106" t="n">
        <v>43902</v>
      </c>
      <c r="I195" s="94"/>
      <c r="J195" s="94"/>
    </row>
    <row r="196" customFormat="false" ht="14.5" hidden="false" customHeight="false" outlineLevel="0" collapsed="false">
      <c r="A196" s="97" t="s">
        <v>119</v>
      </c>
      <c r="B196" s="95" t="n">
        <v>43538</v>
      </c>
      <c r="C196" s="94"/>
      <c r="D196" s="94"/>
      <c r="G196" s="94" t="s">
        <v>120</v>
      </c>
      <c r="H196" s="106" t="n">
        <v>43903</v>
      </c>
      <c r="I196" s="108"/>
      <c r="J196" s="108"/>
    </row>
    <row r="197" customFormat="false" ht="14.5" hidden="false" customHeight="false" outlineLevel="0" collapsed="false">
      <c r="A197" s="97" t="s">
        <v>120</v>
      </c>
      <c r="B197" s="95" t="n">
        <v>43539</v>
      </c>
      <c r="C197" s="108"/>
      <c r="D197" s="108"/>
      <c r="G197" s="94" t="s">
        <v>114</v>
      </c>
      <c r="H197" s="106" t="n">
        <v>43904</v>
      </c>
      <c r="I197" s="94"/>
      <c r="J197" s="94"/>
    </row>
    <row r="198" customFormat="false" ht="14.5" hidden="false" customHeight="false" outlineLevel="0" collapsed="false">
      <c r="A198" s="92" t="s">
        <v>114</v>
      </c>
      <c r="B198" s="93" t="n">
        <v>43540</v>
      </c>
      <c r="C198" s="94"/>
      <c r="D198" s="94"/>
      <c r="G198" s="94" t="s">
        <v>115</v>
      </c>
      <c r="H198" s="106" t="n">
        <v>43905</v>
      </c>
      <c r="I198" s="94"/>
      <c r="J198" s="94"/>
    </row>
    <row r="199" customFormat="false" ht="14.5" hidden="false" customHeight="false" outlineLevel="0" collapsed="false">
      <c r="A199" s="92" t="s">
        <v>115</v>
      </c>
      <c r="B199" s="93" t="n">
        <v>43541</v>
      </c>
      <c r="C199" s="94"/>
      <c r="D199" s="94"/>
      <c r="G199" s="94" t="s">
        <v>116</v>
      </c>
      <c r="H199" s="106" t="n">
        <v>43906</v>
      </c>
      <c r="I199" s="94"/>
      <c r="J199" s="94"/>
    </row>
    <row r="200" customFormat="false" ht="14.5" hidden="false" customHeight="false" outlineLevel="0" collapsed="false">
      <c r="A200" s="97" t="s">
        <v>116</v>
      </c>
      <c r="B200" s="95" t="n">
        <v>43542</v>
      </c>
      <c r="C200" s="94"/>
      <c r="D200" s="94"/>
      <c r="G200" s="94" t="s">
        <v>117</v>
      </c>
      <c r="H200" s="106" t="n">
        <v>43907</v>
      </c>
      <c r="I200" s="94"/>
      <c r="J200" s="94"/>
    </row>
    <row r="201" customFormat="false" ht="14.5" hidden="false" customHeight="false" outlineLevel="0" collapsed="false">
      <c r="A201" s="97" t="s">
        <v>117</v>
      </c>
      <c r="B201" s="95" t="n">
        <v>43543</v>
      </c>
      <c r="C201" s="94"/>
      <c r="D201" s="94"/>
      <c r="G201" s="94" t="s">
        <v>118</v>
      </c>
      <c r="H201" s="106" t="n">
        <v>43908</v>
      </c>
      <c r="I201" s="94"/>
      <c r="J201" s="94"/>
    </row>
    <row r="202" customFormat="false" ht="14.5" hidden="false" customHeight="false" outlineLevel="0" collapsed="false">
      <c r="A202" s="97" t="s">
        <v>118</v>
      </c>
      <c r="B202" s="95" t="n">
        <v>43544</v>
      </c>
      <c r="C202" s="94"/>
      <c r="D202" s="94"/>
      <c r="G202" s="94" t="s">
        <v>119</v>
      </c>
      <c r="H202" s="106" t="n">
        <v>43909</v>
      </c>
      <c r="I202" s="94"/>
      <c r="J202" s="94"/>
    </row>
    <row r="203" customFormat="false" ht="14.5" hidden="false" customHeight="false" outlineLevel="0" collapsed="false">
      <c r="A203" s="97" t="s">
        <v>119</v>
      </c>
      <c r="B203" s="95" t="n">
        <v>43545</v>
      </c>
      <c r="C203" s="94"/>
      <c r="D203" s="94"/>
      <c r="G203" s="94" t="s">
        <v>120</v>
      </c>
      <c r="H203" s="106" t="n">
        <v>43910</v>
      </c>
      <c r="I203" s="108"/>
      <c r="J203" s="108"/>
    </row>
    <row r="204" customFormat="false" ht="14.5" hidden="false" customHeight="false" outlineLevel="0" collapsed="false">
      <c r="A204" s="97" t="s">
        <v>120</v>
      </c>
      <c r="B204" s="95" t="n">
        <v>43546</v>
      </c>
      <c r="C204" s="108"/>
      <c r="D204" s="108"/>
      <c r="G204" s="94" t="s">
        <v>114</v>
      </c>
      <c r="H204" s="106" t="n">
        <v>43911</v>
      </c>
      <c r="I204" s="94"/>
      <c r="J204" s="94"/>
    </row>
    <row r="205" customFormat="false" ht="14.5" hidden="false" customHeight="false" outlineLevel="0" collapsed="false">
      <c r="A205" s="92" t="s">
        <v>114</v>
      </c>
      <c r="B205" s="93" t="n">
        <v>43547</v>
      </c>
      <c r="C205" s="94"/>
      <c r="D205" s="94"/>
      <c r="G205" s="94" t="s">
        <v>115</v>
      </c>
      <c r="H205" s="106" t="n">
        <v>43912</v>
      </c>
      <c r="I205" s="94"/>
      <c r="J205" s="94"/>
    </row>
    <row r="206" customFormat="false" ht="14.5" hidden="false" customHeight="false" outlineLevel="0" collapsed="false">
      <c r="A206" s="92" t="s">
        <v>115</v>
      </c>
      <c r="B206" s="93" t="n">
        <v>43548</v>
      </c>
      <c r="C206" s="94"/>
      <c r="D206" s="94"/>
      <c r="G206" s="94" t="s">
        <v>116</v>
      </c>
      <c r="H206" s="106" t="n">
        <v>43913</v>
      </c>
      <c r="I206" s="94"/>
      <c r="J206" s="94"/>
    </row>
    <row r="207" customFormat="false" ht="14.5" hidden="false" customHeight="false" outlineLevel="0" collapsed="false">
      <c r="A207" s="97" t="s">
        <v>116</v>
      </c>
      <c r="B207" s="95" t="n">
        <v>43549</v>
      </c>
      <c r="C207" s="94"/>
      <c r="D207" s="94"/>
      <c r="G207" s="94" t="s">
        <v>117</v>
      </c>
      <c r="H207" s="106" t="n">
        <v>43914</v>
      </c>
      <c r="I207" s="94"/>
      <c r="J207" s="94"/>
    </row>
    <row r="208" customFormat="false" ht="14.5" hidden="false" customHeight="false" outlineLevel="0" collapsed="false">
      <c r="A208" s="97" t="s">
        <v>117</v>
      </c>
      <c r="B208" s="95" t="n">
        <v>43550</v>
      </c>
      <c r="C208" s="94"/>
      <c r="D208" s="94"/>
      <c r="G208" s="94" t="s">
        <v>118</v>
      </c>
      <c r="H208" s="106" t="n">
        <v>43915</v>
      </c>
      <c r="I208" s="94"/>
      <c r="J208" s="94"/>
    </row>
    <row r="209" customFormat="false" ht="14.5" hidden="false" customHeight="false" outlineLevel="0" collapsed="false">
      <c r="A209" s="97" t="s">
        <v>118</v>
      </c>
      <c r="B209" s="95" t="n">
        <v>43551</v>
      </c>
      <c r="C209" s="94"/>
      <c r="D209" s="94"/>
      <c r="G209" s="94" t="s">
        <v>119</v>
      </c>
      <c r="H209" s="106" t="n">
        <v>43916</v>
      </c>
      <c r="I209" s="94"/>
      <c r="J209" s="94"/>
    </row>
    <row r="210" customFormat="false" ht="14.5" hidden="false" customHeight="false" outlineLevel="0" collapsed="false">
      <c r="A210" s="97" t="s">
        <v>119</v>
      </c>
      <c r="B210" s="95" t="n">
        <v>43552</v>
      </c>
      <c r="C210" s="94"/>
      <c r="D210" s="94"/>
      <c r="G210" s="94" t="s">
        <v>120</v>
      </c>
      <c r="H210" s="106" t="n">
        <v>43917</v>
      </c>
      <c r="I210" s="108"/>
      <c r="J210" s="108"/>
    </row>
    <row r="211" customFormat="false" ht="14.5" hidden="false" customHeight="false" outlineLevel="0" collapsed="false">
      <c r="A211" s="97" t="s">
        <v>120</v>
      </c>
      <c r="B211" s="95" t="n">
        <v>43553</v>
      </c>
      <c r="C211" s="108"/>
      <c r="D211" s="108"/>
      <c r="G211" s="94" t="s">
        <v>114</v>
      </c>
      <c r="H211" s="106" t="n">
        <v>43918</v>
      </c>
      <c r="I211" s="94"/>
      <c r="J211" s="94"/>
    </row>
    <row r="212" customFormat="false" ht="14.5" hidden="false" customHeight="false" outlineLevel="0" collapsed="false">
      <c r="A212" s="92" t="s">
        <v>114</v>
      </c>
      <c r="B212" s="93" t="n">
        <v>43554</v>
      </c>
      <c r="C212" s="94"/>
      <c r="D212" s="94"/>
      <c r="G212" s="94" t="s">
        <v>115</v>
      </c>
      <c r="H212" s="106" t="n">
        <v>43919</v>
      </c>
      <c r="I212" s="94"/>
      <c r="J212" s="94"/>
    </row>
    <row r="213" customFormat="false" ht="14.5" hidden="false" customHeight="false" outlineLevel="0" collapsed="false">
      <c r="A213" s="92" t="s">
        <v>115</v>
      </c>
      <c r="B213" s="93" t="n">
        <v>43555</v>
      </c>
      <c r="C213" s="94"/>
      <c r="D213" s="94"/>
      <c r="G213" s="94" t="s">
        <v>116</v>
      </c>
      <c r="H213" s="106" t="n">
        <v>43920</v>
      </c>
      <c r="I213" s="94"/>
      <c r="J213" s="94"/>
    </row>
    <row r="214" customFormat="false" ht="14.5" hidden="false" customHeight="false" outlineLevel="0" collapsed="false">
      <c r="A214" s="97" t="s">
        <v>116</v>
      </c>
      <c r="B214" s="95" t="n">
        <v>43556</v>
      </c>
      <c r="C214" s="94"/>
      <c r="D214" s="94"/>
      <c r="G214" s="100" t="s">
        <v>117</v>
      </c>
      <c r="H214" s="107" t="n">
        <v>43921</v>
      </c>
      <c r="I214" s="100" t="n">
        <v>6</v>
      </c>
      <c r="J214" s="100" t="n">
        <v>2</v>
      </c>
    </row>
    <row r="215" customFormat="false" ht="14.5" hidden="false" customHeight="false" outlineLevel="0" collapsed="false">
      <c r="A215" s="97" t="s">
        <v>117</v>
      </c>
      <c r="B215" s="95" t="n">
        <v>43557</v>
      </c>
      <c r="C215" s="94"/>
      <c r="D215" s="94"/>
      <c r="G215" s="94" t="s">
        <v>118</v>
      </c>
      <c r="H215" s="107" t="n">
        <v>43922</v>
      </c>
      <c r="I215" s="100" t="n">
        <v>6</v>
      </c>
      <c r="J215" s="100" t="n">
        <v>2</v>
      </c>
    </row>
    <row r="216" customFormat="false" ht="14.5" hidden="false" customHeight="false" outlineLevel="0" collapsed="false">
      <c r="A216" s="97" t="s">
        <v>118</v>
      </c>
      <c r="B216" s="95" t="n">
        <v>43558</v>
      </c>
      <c r="C216" s="94"/>
      <c r="D216" s="94"/>
      <c r="G216" s="94" t="s">
        <v>119</v>
      </c>
      <c r="H216" s="107" t="n">
        <v>43923</v>
      </c>
      <c r="I216" s="100" t="n">
        <v>8</v>
      </c>
      <c r="J216" s="100"/>
    </row>
    <row r="217" customFormat="false" ht="14.5" hidden="false" customHeight="false" outlineLevel="0" collapsed="false">
      <c r="A217" s="97" t="s">
        <v>119</v>
      </c>
      <c r="B217" s="95" t="n">
        <v>43559</v>
      </c>
      <c r="C217" s="94"/>
      <c r="D217" s="94"/>
      <c r="G217" s="94" t="s">
        <v>120</v>
      </c>
      <c r="H217" s="107" t="n">
        <v>43924</v>
      </c>
      <c r="I217" s="100" t="n">
        <v>8</v>
      </c>
      <c r="J217" s="100"/>
    </row>
    <row r="218" customFormat="false" ht="14.5" hidden="false" customHeight="false" outlineLevel="0" collapsed="false">
      <c r="A218" s="97" t="s">
        <v>120</v>
      </c>
      <c r="B218" s="95" t="n">
        <v>43560</v>
      </c>
      <c r="C218" s="108"/>
      <c r="D218" s="108"/>
      <c r="G218" s="94" t="s">
        <v>114</v>
      </c>
      <c r="H218" s="107" t="n">
        <v>43925</v>
      </c>
      <c r="I218" s="100"/>
      <c r="J218" s="100"/>
    </row>
    <row r="219" customFormat="false" ht="14.5" hidden="false" customHeight="false" outlineLevel="0" collapsed="false">
      <c r="A219" s="92" t="s">
        <v>114</v>
      </c>
      <c r="B219" s="93" t="n">
        <v>43561</v>
      </c>
      <c r="C219" s="94"/>
      <c r="D219" s="94"/>
      <c r="G219" s="94" t="s">
        <v>115</v>
      </c>
      <c r="H219" s="107" t="n">
        <v>43926</v>
      </c>
      <c r="I219" s="100"/>
      <c r="J219" s="100"/>
    </row>
    <row r="220" customFormat="false" ht="14.5" hidden="false" customHeight="false" outlineLevel="0" collapsed="false">
      <c r="A220" s="92" t="s">
        <v>115</v>
      </c>
      <c r="B220" s="93" t="n">
        <v>43562</v>
      </c>
      <c r="C220" s="94"/>
      <c r="D220" s="94"/>
      <c r="G220" s="94" t="s">
        <v>116</v>
      </c>
      <c r="H220" s="107" t="n">
        <v>43927</v>
      </c>
      <c r="I220" s="100"/>
      <c r="J220" s="100"/>
    </row>
    <row r="221" customFormat="false" ht="14.5" hidden="false" customHeight="false" outlineLevel="0" collapsed="false">
      <c r="A221" s="97" t="s">
        <v>116</v>
      </c>
      <c r="B221" s="95" t="n">
        <v>43563</v>
      </c>
      <c r="C221" s="94"/>
      <c r="D221" s="94"/>
      <c r="G221" s="94" t="s">
        <v>117</v>
      </c>
      <c r="H221" s="107" t="n">
        <v>43928</v>
      </c>
      <c r="I221" s="100" t="n">
        <v>6</v>
      </c>
      <c r="J221" s="100" t="n">
        <v>2</v>
      </c>
    </row>
    <row r="222" customFormat="false" ht="14.5" hidden="false" customHeight="false" outlineLevel="0" collapsed="false">
      <c r="A222" s="97" t="s">
        <v>117</v>
      </c>
      <c r="B222" s="95" t="n">
        <v>43564</v>
      </c>
      <c r="C222" s="94"/>
      <c r="D222" s="94"/>
      <c r="G222" s="94" t="s">
        <v>118</v>
      </c>
      <c r="H222" s="107" t="n">
        <v>43929</v>
      </c>
      <c r="I222" s="100" t="n">
        <v>6</v>
      </c>
      <c r="J222" s="100" t="n">
        <v>2</v>
      </c>
    </row>
    <row r="223" customFormat="false" ht="14.5" hidden="false" customHeight="false" outlineLevel="0" collapsed="false">
      <c r="A223" s="97" t="s">
        <v>118</v>
      </c>
      <c r="B223" s="95" t="n">
        <v>43565</v>
      </c>
      <c r="C223" s="94"/>
      <c r="D223" s="94"/>
      <c r="G223" s="94" t="s">
        <v>119</v>
      </c>
      <c r="H223" s="107" t="n">
        <v>43930</v>
      </c>
      <c r="I223" s="100" t="n">
        <v>8</v>
      </c>
      <c r="J223" s="100"/>
    </row>
    <row r="224" customFormat="false" ht="14.5" hidden="false" customHeight="false" outlineLevel="0" collapsed="false">
      <c r="A224" s="97" t="s">
        <v>119</v>
      </c>
      <c r="B224" s="95" t="n">
        <v>43566</v>
      </c>
      <c r="C224" s="94"/>
      <c r="D224" s="94"/>
      <c r="G224" s="94" t="s">
        <v>120</v>
      </c>
      <c r="H224" s="107" t="n">
        <v>43931</v>
      </c>
      <c r="I224" s="100" t="n">
        <v>8</v>
      </c>
      <c r="J224" s="100"/>
    </row>
    <row r="225" customFormat="false" ht="14.5" hidden="false" customHeight="false" outlineLevel="0" collapsed="false">
      <c r="A225" s="97" t="s">
        <v>120</v>
      </c>
      <c r="B225" s="95" t="n">
        <v>43567</v>
      </c>
      <c r="C225" s="108"/>
      <c r="D225" s="108"/>
      <c r="G225" s="94" t="s">
        <v>114</v>
      </c>
      <c r="H225" s="107" t="n">
        <v>43932</v>
      </c>
      <c r="I225" s="100"/>
      <c r="J225" s="100"/>
    </row>
    <row r="226" customFormat="false" ht="14.5" hidden="false" customHeight="false" outlineLevel="0" collapsed="false">
      <c r="A226" s="92" t="s">
        <v>114</v>
      </c>
      <c r="B226" s="93" t="n">
        <v>43568</v>
      </c>
      <c r="C226" s="94"/>
      <c r="D226" s="94"/>
      <c r="G226" s="94" t="s">
        <v>115</v>
      </c>
      <c r="H226" s="107" t="n">
        <v>43933</v>
      </c>
      <c r="I226" s="100"/>
      <c r="J226" s="100"/>
    </row>
    <row r="227" customFormat="false" ht="14.5" hidden="false" customHeight="false" outlineLevel="0" collapsed="false">
      <c r="A227" s="92" t="s">
        <v>115</v>
      </c>
      <c r="B227" s="93" t="n">
        <v>43569</v>
      </c>
      <c r="C227" s="94"/>
      <c r="D227" s="94"/>
      <c r="G227" s="94" t="s">
        <v>116</v>
      </c>
      <c r="H227" s="107" t="n">
        <v>43934</v>
      </c>
      <c r="I227" s="100"/>
      <c r="J227" s="100"/>
    </row>
    <row r="228" customFormat="false" ht="14.5" hidden="false" customHeight="false" outlineLevel="0" collapsed="false">
      <c r="A228" s="97" t="s">
        <v>116</v>
      </c>
      <c r="B228" s="95" t="n">
        <v>43570</v>
      </c>
      <c r="C228" s="94"/>
      <c r="D228" s="94"/>
      <c r="G228" s="94" t="s">
        <v>117</v>
      </c>
      <c r="H228" s="107" t="n">
        <v>43935</v>
      </c>
      <c r="I228" s="100" t="n">
        <v>6</v>
      </c>
      <c r="J228" s="100" t="n">
        <v>2</v>
      </c>
    </row>
    <row r="229" customFormat="false" ht="14.5" hidden="false" customHeight="false" outlineLevel="0" collapsed="false">
      <c r="A229" s="97" t="s">
        <v>117</v>
      </c>
      <c r="B229" s="95" t="n">
        <v>43571</v>
      </c>
      <c r="C229" s="94"/>
      <c r="D229" s="94"/>
      <c r="G229" s="94" t="s">
        <v>118</v>
      </c>
      <c r="H229" s="107" t="n">
        <v>43936</v>
      </c>
      <c r="I229" s="100" t="n">
        <v>6</v>
      </c>
      <c r="J229" s="100" t="n">
        <v>2</v>
      </c>
    </row>
    <row r="230" customFormat="false" ht="14.5" hidden="false" customHeight="false" outlineLevel="0" collapsed="false">
      <c r="A230" s="97" t="s">
        <v>118</v>
      </c>
      <c r="B230" s="95" t="n">
        <v>43572</v>
      </c>
      <c r="C230" s="94"/>
      <c r="D230" s="94"/>
      <c r="G230" s="94" t="s">
        <v>119</v>
      </c>
      <c r="H230" s="107" t="n">
        <v>43937</v>
      </c>
      <c r="I230" s="100" t="n">
        <v>8</v>
      </c>
      <c r="J230" s="100"/>
    </row>
    <row r="231" customFormat="false" ht="14.5" hidden="false" customHeight="false" outlineLevel="0" collapsed="false">
      <c r="A231" s="97" t="s">
        <v>119</v>
      </c>
      <c r="B231" s="95" t="n">
        <v>43573</v>
      </c>
      <c r="C231" s="94"/>
      <c r="D231" s="94"/>
      <c r="G231" s="94" t="s">
        <v>120</v>
      </c>
      <c r="H231" s="107" t="n">
        <v>43938</v>
      </c>
      <c r="I231" s="100" t="n">
        <v>8</v>
      </c>
      <c r="J231" s="100"/>
    </row>
    <row r="232" customFormat="false" ht="14.5" hidden="false" customHeight="false" outlineLevel="0" collapsed="false">
      <c r="A232" s="97" t="s">
        <v>120</v>
      </c>
      <c r="B232" s="95" t="n">
        <v>43574</v>
      </c>
      <c r="C232" s="108"/>
      <c r="D232" s="108"/>
      <c r="G232" s="94" t="s">
        <v>114</v>
      </c>
      <c r="H232" s="107" t="n">
        <v>43939</v>
      </c>
      <c r="I232" s="100"/>
      <c r="J232" s="100"/>
    </row>
    <row r="233" customFormat="false" ht="14.5" hidden="false" customHeight="false" outlineLevel="0" collapsed="false">
      <c r="A233" s="92" t="s">
        <v>114</v>
      </c>
      <c r="B233" s="93" t="n">
        <v>43575</v>
      </c>
      <c r="C233" s="94"/>
      <c r="D233" s="94"/>
      <c r="G233" s="94" t="s">
        <v>115</v>
      </c>
      <c r="H233" s="107" t="n">
        <v>43940</v>
      </c>
      <c r="I233" s="100"/>
      <c r="J233" s="100"/>
    </row>
    <row r="234" customFormat="false" ht="14.5" hidden="false" customHeight="false" outlineLevel="0" collapsed="false">
      <c r="A234" s="92" t="s">
        <v>121</v>
      </c>
      <c r="B234" s="93" t="n">
        <v>43576</v>
      </c>
      <c r="C234" s="94"/>
      <c r="D234" s="94"/>
      <c r="G234" s="94" t="s">
        <v>116</v>
      </c>
      <c r="H234" s="107" t="n">
        <v>43941</v>
      </c>
      <c r="I234" s="100"/>
      <c r="J234" s="100"/>
    </row>
    <row r="235" customFormat="false" ht="14.5" hidden="false" customHeight="false" outlineLevel="0" collapsed="false">
      <c r="A235" s="92" t="s">
        <v>116</v>
      </c>
      <c r="B235" s="93" t="n">
        <v>43577</v>
      </c>
      <c r="C235" s="94"/>
      <c r="D235" s="94"/>
      <c r="G235" s="94" t="s">
        <v>117</v>
      </c>
      <c r="H235" s="107" t="n">
        <v>43942</v>
      </c>
      <c r="I235" s="100" t="n">
        <v>6</v>
      </c>
      <c r="J235" s="100" t="n">
        <v>2</v>
      </c>
    </row>
    <row r="236" customFormat="false" ht="14.5" hidden="false" customHeight="false" outlineLevel="0" collapsed="false">
      <c r="A236" s="98" t="s">
        <v>117</v>
      </c>
      <c r="B236" s="99" t="n">
        <v>43578</v>
      </c>
      <c r="C236" s="100" t="n">
        <v>6</v>
      </c>
      <c r="D236" s="100" t="n">
        <v>2</v>
      </c>
      <c r="G236" s="94" t="s">
        <v>118</v>
      </c>
      <c r="H236" s="107" t="n">
        <v>43943</v>
      </c>
      <c r="I236" s="100" t="n">
        <v>6</v>
      </c>
      <c r="J236" s="100" t="n">
        <v>2</v>
      </c>
    </row>
    <row r="237" customFormat="false" ht="14.5" hidden="false" customHeight="false" outlineLevel="0" collapsed="false">
      <c r="A237" s="97" t="s">
        <v>118</v>
      </c>
      <c r="B237" s="99" t="n">
        <v>43579</v>
      </c>
      <c r="C237" s="100" t="n">
        <v>6</v>
      </c>
      <c r="D237" s="100" t="n">
        <v>2</v>
      </c>
      <c r="G237" s="94" t="s">
        <v>119</v>
      </c>
      <c r="H237" s="107" t="n">
        <v>43944</v>
      </c>
      <c r="I237" s="100" t="n">
        <v>8</v>
      </c>
      <c r="J237" s="100"/>
    </row>
    <row r="238" customFormat="false" ht="14.5" hidden="false" customHeight="false" outlineLevel="0" collapsed="false">
      <c r="A238" s="92" t="s">
        <v>119</v>
      </c>
      <c r="B238" s="104" t="n">
        <v>43580</v>
      </c>
      <c r="C238" s="100"/>
      <c r="D238" s="100"/>
      <c r="G238" s="100" t="s">
        <v>120</v>
      </c>
      <c r="H238" s="107" t="n">
        <v>43945</v>
      </c>
      <c r="I238" s="100" t="n">
        <v>8</v>
      </c>
      <c r="J238" s="100"/>
    </row>
    <row r="239" customFormat="false" ht="14.5" hidden="false" customHeight="false" outlineLevel="0" collapsed="false">
      <c r="A239" s="97" t="s">
        <v>120</v>
      </c>
      <c r="B239" s="99" t="n">
        <v>43581</v>
      </c>
      <c r="C239" s="109" t="n">
        <v>6</v>
      </c>
      <c r="D239" s="109" t="n">
        <v>2</v>
      </c>
      <c r="G239" s="94" t="s">
        <v>114</v>
      </c>
      <c r="H239" s="106" t="n">
        <v>43946</v>
      </c>
      <c r="I239" s="101"/>
      <c r="J239" s="101"/>
    </row>
    <row r="240" customFormat="false" ht="14.5" hidden="false" customHeight="false" outlineLevel="0" collapsed="false">
      <c r="A240" s="92" t="s">
        <v>114</v>
      </c>
      <c r="B240" s="104" t="n">
        <v>43582</v>
      </c>
      <c r="C240" s="100"/>
      <c r="D240" s="100"/>
      <c r="G240" s="94" t="s">
        <v>115</v>
      </c>
      <c r="H240" s="106" t="n">
        <v>43947</v>
      </c>
      <c r="I240" s="101"/>
      <c r="J240" s="101"/>
    </row>
    <row r="241" customFormat="false" ht="14.5" hidden="false" customHeight="false" outlineLevel="0" collapsed="false">
      <c r="A241" s="92" t="s">
        <v>115</v>
      </c>
      <c r="B241" s="104" t="n">
        <v>43583</v>
      </c>
      <c r="C241" s="100"/>
      <c r="D241" s="100"/>
      <c r="G241" s="94" t="s">
        <v>116</v>
      </c>
      <c r="H241" s="106" t="n">
        <v>43948</v>
      </c>
      <c r="I241" s="101"/>
      <c r="J241" s="101"/>
    </row>
    <row r="242" customFormat="false" ht="14.5" hidden="false" customHeight="false" outlineLevel="0" collapsed="false">
      <c r="A242" s="97" t="s">
        <v>116</v>
      </c>
      <c r="B242" s="99" t="n">
        <v>43584</v>
      </c>
      <c r="C242" s="100"/>
      <c r="D242" s="100"/>
      <c r="G242" s="94" t="s">
        <v>117</v>
      </c>
      <c r="H242" s="106" t="n">
        <v>43949</v>
      </c>
      <c r="I242" s="101"/>
      <c r="J242" s="101"/>
    </row>
    <row r="243" customFormat="false" ht="14.5" hidden="false" customHeight="false" outlineLevel="0" collapsed="false">
      <c r="A243" s="97" t="s">
        <v>117</v>
      </c>
      <c r="B243" s="99" t="n">
        <v>43585</v>
      </c>
      <c r="C243" s="100" t="n">
        <v>6</v>
      </c>
      <c r="D243" s="100" t="n">
        <v>2</v>
      </c>
      <c r="G243" s="94" t="s">
        <v>118</v>
      </c>
      <c r="H243" s="106" t="n">
        <v>43950</v>
      </c>
      <c r="I243" s="101"/>
      <c r="J243" s="101"/>
    </row>
    <row r="244" customFormat="false" ht="14.5" hidden="false" customHeight="false" outlineLevel="0" collapsed="false">
      <c r="A244" s="92" t="s">
        <v>118</v>
      </c>
      <c r="B244" s="104" t="n">
        <v>43586</v>
      </c>
      <c r="C244" s="100"/>
      <c r="D244" s="100"/>
      <c r="G244" s="94" t="s">
        <v>119</v>
      </c>
      <c r="H244" s="106" t="n">
        <v>43951</v>
      </c>
      <c r="I244" s="101"/>
      <c r="J244" s="101"/>
    </row>
    <row r="245" customFormat="false" ht="14.5" hidden="false" customHeight="false" outlineLevel="0" collapsed="false">
      <c r="A245" s="97" t="s">
        <v>119</v>
      </c>
      <c r="B245" s="99" t="n">
        <v>43587</v>
      </c>
      <c r="C245" s="100" t="n">
        <v>6</v>
      </c>
      <c r="D245" s="100" t="n">
        <v>2</v>
      </c>
      <c r="G245" s="94" t="s">
        <v>120</v>
      </c>
      <c r="H245" s="106" t="n">
        <v>43952</v>
      </c>
      <c r="I245" s="110"/>
      <c r="J245" s="110"/>
    </row>
    <row r="246" customFormat="false" ht="14.5" hidden="false" customHeight="false" outlineLevel="0" collapsed="false">
      <c r="A246" s="97" t="s">
        <v>120</v>
      </c>
      <c r="B246" s="99" t="n">
        <v>43588</v>
      </c>
      <c r="C246" s="109" t="n">
        <v>6</v>
      </c>
      <c r="D246" s="109" t="n">
        <v>2</v>
      </c>
      <c r="G246" s="94" t="s">
        <v>114</v>
      </c>
      <c r="H246" s="106" t="n">
        <v>43953</v>
      </c>
      <c r="I246" s="101"/>
      <c r="J246" s="101"/>
    </row>
    <row r="247" customFormat="false" ht="14.5" hidden="false" customHeight="false" outlineLevel="0" collapsed="false">
      <c r="A247" s="92" t="s">
        <v>114</v>
      </c>
      <c r="B247" s="104" t="n">
        <v>43589</v>
      </c>
      <c r="C247" s="100"/>
      <c r="D247" s="100"/>
      <c r="G247" s="94" t="s">
        <v>115</v>
      </c>
      <c r="H247" s="106" t="n">
        <v>43954</v>
      </c>
      <c r="I247" s="101"/>
      <c r="J247" s="101"/>
    </row>
    <row r="248" customFormat="false" ht="14.5" hidden="false" customHeight="false" outlineLevel="0" collapsed="false">
      <c r="A248" s="92" t="s">
        <v>115</v>
      </c>
      <c r="B248" s="104" t="n">
        <v>43590</v>
      </c>
      <c r="C248" s="100"/>
      <c r="D248" s="100"/>
      <c r="G248" s="94" t="s">
        <v>116</v>
      </c>
      <c r="H248" s="106" t="n">
        <v>43955</v>
      </c>
      <c r="I248" s="101"/>
      <c r="J248" s="101"/>
    </row>
    <row r="249" customFormat="false" ht="14.5" hidden="false" customHeight="false" outlineLevel="0" collapsed="false">
      <c r="A249" s="97" t="s">
        <v>116</v>
      </c>
      <c r="B249" s="99" t="n">
        <v>43591</v>
      </c>
      <c r="C249" s="100"/>
      <c r="D249" s="100"/>
      <c r="G249" s="94" t="s">
        <v>117</v>
      </c>
      <c r="H249" s="106" t="n">
        <v>43956</v>
      </c>
      <c r="I249" s="101"/>
      <c r="J249" s="101"/>
    </row>
    <row r="250" customFormat="false" ht="14.5" hidden="false" customHeight="false" outlineLevel="0" collapsed="false">
      <c r="A250" s="97" t="s">
        <v>117</v>
      </c>
      <c r="B250" s="99" t="n">
        <v>43592</v>
      </c>
      <c r="C250" s="100" t="n">
        <v>6</v>
      </c>
      <c r="D250" s="100" t="n">
        <v>2</v>
      </c>
      <c r="G250" s="94" t="s">
        <v>118</v>
      </c>
      <c r="H250" s="106" t="n">
        <v>43957</v>
      </c>
      <c r="I250" s="101"/>
      <c r="J250" s="101"/>
    </row>
    <row r="251" customFormat="false" ht="14.5" hidden="false" customHeight="false" outlineLevel="0" collapsed="false">
      <c r="A251" s="97" t="s">
        <v>118</v>
      </c>
      <c r="B251" s="99" t="n">
        <v>43593</v>
      </c>
      <c r="C251" s="100" t="n">
        <v>6</v>
      </c>
      <c r="D251" s="100" t="n">
        <v>2</v>
      </c>
      <c r="G251" s="94" t="s">
        <v>119</v>
      </c>
      <c r="H251" s="106" t="n">
        <v>43958</v>
      </c>
      <c r="I251" s="101"/>
      <c r="J251" s="101"/>
    </row>
    <row r="252" customFormat="false" ht="14.5" hidden="false" customHeight="false" outlineLevel="0" collapsed="false">
      <c r="A252" s="97" t="s">
        <v>119</v>
      </c>
      <c r="B252" s="99" t="n">
        <v>43594</v>
      </c>
      <c r="C252" s="100" t="n">
        <v>6</v>
      </c>
      <c r="D252" s="100" t="n">
        <v>2</v>
      </c>
      <c r="G252" s="94" t="s">
        <v>120</v>
      </c>
      <c r="H252" s="106" t="n">
        <v>43959</v>
      </c>
      <c r="I252" s="110"/>
      <c r="J252" s="110"/>
    </row>
    <row r="253" customFormat="false" ht="14.5" hidden="false" customHeight="false" outlineLevel="0" collapsed="false">
      <c r="A253" s="98" t="s">
        <v>120</v>
      </c>
      <c r="B253" s="99" t="n">
        <v>43595</v>
      </c>
      <c r="C253" s="109" t="n">
        <v>6</v>
      </c>
      <c r="D253" s="109" t="n">
        <v>2</v>
      </c>
      <c r="G253" s="94" t="s">
        <v>114</v>
      </c>
      <c r="H253" s="106" t="n">
        <v>43960</v>
      </c>
      <c r="I253" s="101"/>
      <c r="J253" s="101"/>
    </row>
    <row r="254" customFormat="false" ht="14.5" hidden="false" customHeight="false" outlineLevel="0" collapsed="false">
      <c r="A254" s="92" t="s">
        <v>114</v>
      </c>
      <c r="B254" s="93" t="n">
        <v>43596</v>
      </c>
      <c r="C254" s="94"/>
      <c r="D254" s="94"/>
      <c r="G254" s="94" t="s">
        <v>115</v>
      </c>
      <c r="H254" s="106" t="n">
        <v>43961</v>
      </c>
      <c r="I254" s="101"/>
      <c r="J254" s="101"/>
    </row>
    <row r="255" customFormat="false" ht="14.5" hidden="false" customHeight="false" outlineLevel="0" collapsed="false">
      <c r="A255" s="92" t="s">
        <v>115</v>
      </c>
      <c r="B255" s="93" t="n">
        <v>43597</v>
      </c>
      <c r="C255" s="94"/>
      <c r="D255" s="94"/>
      <c r="G255" s="94" t="s">
        <v>116</v>
      </c>
      <c r="H255" s="106" t="n">
        <v>43962</v>
      </c>
      <c r="I255" s="101"/>
      <c r="J255" s="101"/>
    </row>
    <row r="256" customFormat="false" ht="14.5" hidden="false" customHeight="false" outlineLevel="0" collapsed="false">
      <c r="A256" s="97" t="s">
        <v>116</v>
      </c>
      <c r="B256" s="95" t="n">
        <v>43598</v>
      </c>
      <c r="C256" s="94"/>
      <c r="D256" s="94"/>
      <c r="G256" s="94" t="s">
        <v>117</v>
      </c>
      <c r="H256" s="106" t="n">
        <v>43963</v>
      </c>
      <c r="I256" s="101"/>
      <c r="J256" s="101"/>
    </row>
    <row r="257" customFormat="false" ht="14.5" hidden="false" customHeight="false" outlineLevel="0" collapsed="false">
      <c r="A257" s="97" t="s">
        <v>117</v>
      </c>
      <c r="B257" s="95" t="n">
        <v>43599</v>
      </c>
      <c r="C257" s="94"/>
      <c r="D257" s="94"/>
      <c r="G257" s="94" t="s">
        <v>118</v>
      </c>
      <c r="H257" s="106" t="n">
        <v>43964</v>
      </c>
      <c r="I257" s="101"/>
      <c r="J257" s="101"/>
    </row>
    <row r="258" customFormat="false" ht="14.5" hidden="false" customHeight="false" outlineLevel="0" collapsed="false">
      <c r="A258" s="97" t="s">
        <v>118</v>
      </c>
      <c r="B258" s="95" t="n">
        <v>43600</v>
      </c>
      <c r="C258" s="94"/>
      <c r="D258" s="94"/>
      <c r="G258" s="94" t="s">
        <v>119</v>
      </c>
      <c r="H258" s="106" t="n">
        <v>43965</v>
      </c>
      <c r="I258" s="101"/>
      <c r="J258" s="101"/>
    </row>
    <row r="259" customFormat="false" ht="14.5" hidden="false" customHeight="false" outlineLevel="0" collapsed="false">
      <c r="A259" s="97" t="s">
        <v>119</v>
      </c>
      <c r="B259" s="95" t="n">
        <v>43601</v>
      </c>
      <c r="C259" s="94"/>
      <c r="D259" s="94"/>
      <c r="G259" s="94" t="s">
        <v>120</v>
      </c>
      <c r="H259" s="106" t="n">
        <v>43966</v>
      </c>
      <c r="I259" s="110"/>
      <c r="J259" s="110"/>
    </row>
    <row r="260" customFormat="false" ht="14.5" hidden="false" customHeight="false" outlineLevel="0" collapsed="false">
      <c r="A260" s="97" t="s">
        <v>120</v>
      </c>
      <c r="B260" s="95" t="n">
        <v>43602</v>
      </c>
      <c r="C260" s="108"/>
      <c r="D260" s="108"/>
      <c r="G260" s="94" t="s">
        <v>114</v>
      </c>
      <c r="H260" s="106" t="n">
        <v>43967</v>
      </c>
      <c r="I260" s="101"/>
      <c r="J260" s="101"/>
    </row>
    <row r="261" customFormat="false" ht="14.5" hidden="false" customHeight="false" outlineLevel="0" collapsed="false">
      <c r="A261" s="92" t="s">
        <v>114</v>
      </c>
      <c r="B261" s="93" t="n">
        <v>43603</v>
      </c>
      <c r="C261" s="94"/>
      <c r="D261" s="94"/>
      <c r="G261" s="94" t="s">
        <v>115</v>
      </c>
      <c r="H261" s="106" t="n">
        <v>43968</v>
      </c>
      <c r="I261" s="101"/>
      <c r="J261" s="101"/>
    </row>
    <row r="262" customFormat="false" ht="14.5" hidden="false" customHeight="false" outlineLevel="0" collapsed="false">
      <c r="A262" s="92" t="s">
        <v>115</v>
      </c>
      <c r="B262" s="93" t="n">
        <v>43604</v>
      </c>
      <c r="C262" s="94"/>
      <c r="D262" s="94"/>
      <c r="G262" s="94" t="s">
        <v>116</v>
      </c>
      <c r="H262" s="106" t="n">
        <v>43969</v>
      </c>
      <c r="I262" s="101"/>
      <c r="J262" s="101"/>
    </row>
    <row r="263" customFormat="false" ht="14.5" hidden="false" customHeight="false" outlineLevel="0" collapsed="false">
      <c r="A263" s="97" t="s">
        <v>116</v>
      </c>
      <c r="B263" s="95" t="n">
        <v>43605</v>
      </c>
      <c r="C263" s="94"/>
      <c r="D263" s="94"/>
      <c r="G263" s="94" t="s">
        <v>117</v>
      </c>
      <c r="H263" s="106" t="n">
        <v>43970</v>
      </c>
      <c r="I263" s="101"/>
      <c r="J263" s="101"/>
    </row>
    <row r="264" customFormat="false" ht="14.5" hidden="false" customHeight="false" outlineLevel="0" collapsed="false">
      <c r="A264" s="97" t="s">
        <v>117</v>
      </c>
      <c r="B264" s="95" t="n">
        <v>43606</v>
      </c>
      <c r="C264" s="94"/>
      <c r="D264" s="94"/>
      <c r="G264" s="94" t="s">
        <v>118</v>
      </c>
      <c r="H264" s="106" t="n">
        <v>43971</v>
      </c>
      <c r="I264" s="101"/>
      <c r="J264" s="101"/>
    </row>
    <row r="265" customFormat="false" ht="14.5" hidden="false" customHeight="false" outlineLevel="0" collapsed="false">
      <c r="A265" s="97" t="s">
        <v>118</v>
      </c>
      <c r="B265" s="95" t="n">
        <v>43607</v>
      </c>
      <c r="C265" s="94"/>
      <c r="D265" s="94"/>
      <c r="G265" s="94" t="s">
        <v>119</v>
      </c>
      <c r="H265" s="106" t="n">
        <v>43972</v>
      </c>
      <c r="I265" s="101"/>
      <c r="J265" s="101"/>
    </row>
    <row r="266" customFormat="false" ht="14.5" hidden="false" customHeight="false" outlineLevel="0" collapsed="false">
      <c r="A266" s="97" t="s">
        <v>119</v>
      </c>
      <c r="B266" s="95" t="n">
        <v>43608</v>
      </c>
      <c r="C266" s="94"/>
      <c r="D266" s="94"/>
      <c r="G266" s="94" t="s">
        <v>120</v>
      </c>
      <c r="H266" s="106" t="n">
        <v>43973</v>
      </c>
      <c r="I266" s="110"/>
      <c r="J266" s="110"/>
    </row>
    <row r="267" customFormat="false" ht="14.5" hidden="false" customHeight="false" outlineLevel="0" collapsed="false">
      <c r="A267" s="97" t="s">
        <v>120</v>
      </c>
      <c r="B267" s="95" t="n">
        <v>43609</v>
      </c>
      <c r="C267" s="108"/>
      <c r="D267" s="108"/>
      <c r="G267" s="94" t="s">
        <v>114</v>
      </c>
      <c r="H267" s="106" t="n">
        <v>43974</v>
      </c>
      <c r="I267" s="101"/>
      <c r="J267" s="101"/>
    </row>
    <row r="268" customFormat="false" ht="14.5" hidden="false" customHeight="false" outlineLevel="0" collapsed="false">
      <c r="A268" s="92" t="s">
        <v>114</v>
      </c>
      <c r="B268" s="93" t="n">
        <v>43610</v>
      </c>
      <c r="C268" s="94"/>
      <c r="D268" s="94"/>
      <c r="G268" s="94" t="s">
        <v>115</v>
      </c>
      <c r="H268" s="106" t="n">
        <v>43975</v>
      </c>
      <c r="I268" s="101"/>
      <c r="J268" s="101"/>
    </row>
    <row r="269" customFormat="false" ht="14.5" hidden="false" customHeight="false" outlineLevel="0" collapsed="false">
      <c r="A269" s="92" t="s">
        <v>115</v>
      </c>
      <c r="B269" s="93" t="n">
        <v>43611</v>
      </c>
      <c r="C269" s="94"/>
      <c r="D269" s="94"/>
      <c r="G269" s="94" t="s">
        <v>116</v>
      </c>
      <c r="H269" s="106" t="n">
        <v>43976</v>
      </c>
      <c r="I269" s="101"/>
      <c r="J269" s="101"/>
    </row>
    <row r="270" customFormat="false" ht="14.5" hidden="false" customHeight="false" outlineLevel="0" collapsed="false">
      <c r="A270" s="97" t="s">
        <v>116</v>
      </c>
      <c r="B270" s="95" t="n">
        <v>43612</v>
      </c>
      <c r="C270" s="94"/>
      <c r="D270" s="94"/>
      <c r="G270" s="94" t="s">
        <v>117</v>
      </c>
      <c r="H270" s="106" t="n">
        <v>43977</v>
      </c>
      <c r="I270" s="101"/>
      <c r="J270" s="101"/>
    </row>
    <row r="271" customFormat="false" ht="14.5" hidden="false" customHeight="false" outlineLevel="0" collapsed="false">
      <c r="A271" s="97" t="s">
        <v>117</v>
      </c>
      <c r="B271" s="95" t="n">
        <v>43613</v>
      </c>
      <c r="C271" s="94"/>
      <c r="D271" s="94"/>
      <c r="G271" s="94" t="s">
        <v>118</v>
      </c>
      <c r="H271" s="106" t="n">
        <v>43978</v>
      </c>
      <c r="I271" s="101"/>
      <c r="J271" s="101"/>
    </row>
    <row r="272" customFormat="false" ht="14.5" hidden="false" customHeight="false" outlineLevel="0" collapsed="false">
      <c r="A272" s="97" t="s">
        <v>118</v>
      </c>
      <c r="B272" s="95" t="n">
        <v>43614</v>
      </c>
      <c r="C272" s="94"/>
      <c r="D272" s="94"/>
      <c r="G272" s="94" t="s">
        <v>119</v>
      </c>
      <c r="H272" s="106" t="n">
        <v>43979</v>
      </c>
      <c r="I272" s="101"/>
      <c r="J272" s="101"/>
    </row>
    <row r="273" customFormat="false" ht="14.5" hidden="false" customHeight="false" outlineLevel="0" collapsed="false">
      <c r="A273" s="97" t="s">
        <v>119</v>
      </c>
      <c r="B273" s="95" t="n">
        <v>43615</v>
      </c>
      <c r="C273" s="94"/>
      <c r="D273" s="94"/>
      <c r="G273" s="94" t="s">
        <v>120</v>
      </c>
      <c r="H273" s="106" t="n">
        <v>43980</v>
      </c>
      <c r="I273" s="110"/>
      <c r="J273" s="110"/>
    </row>
    <row r="274" customFormat="false" ht="14.5" hidden="false" customHeight="false" outlineLevel="0" collapsed="false">
      <c r="A274" s="97" t="s">
        <v>120</v>
      </c>
      <c r="B274" s="95" t="n">
        <v>43616</v>
      </c>
      <c r="C274" s="108"/>
      <c r="D274" s="108"/>
      <c r="G274" s="94" t="s">
        <v>114</v>
      </c>
      <c r="H274" s="106" t="n">
        <v>43981</v>
      </c>
      <c r="I274" s="101"/>
      <c r="J274" s="101"/>
    </row>
    <row r="275" customFormat="false" ht="14.5" hidden="false" customHeight="false" outlineLevel="0" collapsed="false">
      <c r="A275" s="92" t="s">
        <v>114</v>
      </c>
      <c r="B275" s="93" t="n">
        <v>43617</v>
      </c>
      <c r="C275" s="94"/>
      <c r="D275" s="94"/>
      <c r="G275" s="94" t="s">
        <v>115</v>
      </c>
      <c r="H275" s="106" t="n">
        <v>43982</v>
      </c>
      <c r="I275" s="101"/>
      <c r="J275" s="101"/>
    </row>
    <row r="276" customFormat="false" ht="14.5" hidden="false" customHeight="false" outlineLevel="0" collapsed="false">
      <c r="A276" s="92" t="s">
        <v>115</v>
      </c>
      <c r="B276" s="93" t="n">
        <v>43618</v>
      </c>
      <c r="C276" s="94"/>
      <c r="D276" s="94"/>
      <c r="G276" s="94" t="s">
        <v>116</v>
      </c>
      <c r="H276" s="106" t="n">
        <v>43983</v>
      </c>
      <c r="I276" s="101"/>
      <c r="J276" s="101"/>
    </row>
    <row r="277" customFormat="false" ht="14.5" hidden="false" customHeight="false" outlineLevel="0" collapsed="false">
      <c r="A277" s="97" t="s">
        <v>116</v>
      </c>
      <c r="B277" s="95" t="n">
        <v>43619</v>
      </c>
      <c r="C277" s="94"/>
      <c r="D277" s="94"/>
      <c r="G277" s="94" t="s">
        <v>117</v>
      </c>
      <c r="H277" s="106" t="n">
        <v>43984</v>
      </c>
      <c r="I277" s="101"/>
      <c r="J277" s="101"/>
    </row>
    <row r="278" customFormat="false" ht="14.5" hidden="false" customHeight="false" outlineLevel="0" collapsed="false">
      <c r="A278" s="98" t="s">
        <v>117</v>
      </c>
      <c r="B278" s="99" t="n">
        <v>43620</v>
      </c>
      <c r="C278" s="100" t="n">
        <v>6</v>
      </c>
      <c r="D278" s="100" t="n">
        <v>2</v>
      </c>
      <c r="G278" s="94" t="s">
        <v>118</v>
      </c>
      <c r="H278" s="106" t="n">
        <v>43985</v>
      </c>
      <c r="I278" s="101"/>
      <c r="J278" s="101"/>
    </row>
    <row r="279" customFormat="false" ht="14.5" hidden="false" customHeight="false" outlineLevel="0" collapsed="false">
      <c r="A279" s="97" t="s">
        <v>118</v>
      </c>
      <c r="B279" s="99" t="n">
        <v>43621</v>
      </c>
      <c r="C279" s="100" t="n">
        <v>6</v>
      </c>
      <c r="D279" s="100" t="n">
        <v>2</v>
      </c>
      <c r="G279" s="94" t="s">
        <v>119</v>
      </c>
      <c r="H279" s="106" t="n">
        <v>43986</v>
      </c>
      <c r="I279" s="101"/>
      <c r="J279" s="101"/>
    </row>
    <row r="280" customFormat="false" ht="14.5" hidden="false" customHeight="false" outlineLevel="0" collapsed="false">
      <c r="A280" s="97" t="s">
        <v>119</v>
      </c>
      <c r="B280" s="99" t="n">
        <v>43622</v>
      </c>
      <c r="C280" s="100" t="n">
        <v>6</v>
      </c>
      <c r="D280" s="100" t="n">
        <v>2</v>
      </c>
      <c r="G280" s="94" t="s">
        <v>120</v>
      </c>
      <c r="H280" s="106" t="n">
        <v>43987</v>
      </c>
      <c r="I280" s="110"/>
      <c r="J280" s="110"/>
    </row>
    <row r="281" customFormat="false" ht="14.5" hidden="false" customHeight="false" outlineLevel="0" collapsed="false">
      <c r="A281" s="111" t="s">
        <v>120</v>
      </c>
      <c r="B281" s="99" t="n">
        <v>43623</v>
      </c>
      <c r="C281" s="109" t="n">
        <v>6</v>
      </c>
      <c r="D281" s="109" t="n">
        <v>2</v>
      </c>
      <c r="G281" s="94" t="s">
        <v>114</v>
      </c>
      <c r="H281" s="106" t="n">
        <v>43988</v>
      </c>
      <c r="I281" s="101"/>
      <c r="J281" s="101"/>
    </row>
    <row r="282" customFormat="false" ht="14.5" hidden="false" customHeight="false" outlineLevel="0" collapsed="false">
      <c r="A282" s="92" t="s">
        <v>114</v>
      </c>
      <c r="B282" s="104" t="n">
        <v>43624</v>
      </c>
      <c r="C282" s="100"/>
      <c r="D282" s="100"/>
      <c r="G282" s="94" t="s">
        <v>115</v>
      </c>
      <c r="H282" s="106" t="n">
        <v>43989</v>
      </c>
      <c r="I282" s="101"/>
      <c r="J282" s="101"/>
    </row>
    <row r="283" customFormat="false" ht="14.5" hidden="false" customHeight="false" outlineLevel="0" collapsed="false">
      <c r="A283" s="92" t="s">
        <v>115</v>
      </c>
      <c r="B283" s="104" t="n">
        <v>43625</v>
      </c>
      <c r="C283" s="100"/>
      <c r="D283" s="100"/>
      <c r="G283" s="94" t="s">
        <v>116</v>
      </c>
      <c r="H283" s="106" t="n">
        <v>43990</v>
      </c>
      <c r="I283" s="101"/>
      <c r="J283" s="101"/>
    </row>
    <row r="284" customFormat="false" ht="14.5" hidden="false" customHeight="false" outlineLevel="0" collapsed="false">
      <c r="A284" s="97" t="s">
        <v>116</v>
      </c>
      <c r="B284" s="99" t="n">
        <v>43626</v>
      </c>
      <c r="C284" s="100"/>
      <c r="D284" s="100"/>
      <c r="G284" s="94" t="s">
        <v>117</v>
      </c>
      <c r="H284" s="106" t="n">
        <v>43991</v>
      </c>
      <c r="I284" s="101"/>
      <c r="J284" s="101"/>
    </row>
    <row r="285" customFormat="false" ht="14.5" hidden="false" customHeight="false" outlineLevel="0" collapsed="false">
      <c r="A285" s="97" t="s">
        <v>117</v>
      </c>
      <c r="B285" s="99" t="n">
        <v>43627</v>
      </c>
      <c r="C285" s="100" t="n">
        <v>6</v>
      </c>
      <c r="D285" s="100" t="n">
        <v>2</v>
      </c>
      <c r="G285" s="94" t="s">
        <v>118</v>
      </c>
      <c r="H285" s="106" t="n">
        <v>43992</v>
      </c>
      <c r="I285" s="101"/>
      <c r="J285" s="101"/>
    </row>
    <row r="286" customFormat="false" ht="14.5" hidden="false" customHeight="false" outlineLevel="0" collapsed="false">
      <c r="A286" s="112" t="s">
        <v>118</v>
      </c>
      <c r="B286" s="99" t="n">
        <v>43628</v>
      </c>
      <c r="C286" s="100" t="n">
        <v>6</v>
      </c>
      <c r="D286" s="100" t="n">
        <v>2</v>
      </c>
      <c r="E286" s="113" t="s">
        <v>122</v>
      </c>
      <c r="G286" s="114" t="s">
        <v>119</v>
      </c>
      <c r="H286" s="115" t="n">
        <v>43993</v>
      </c>
      <c r="I286" s="116"/>
      <c r="J286" s="116"/>
    </row>
    <row r="287" customFormat="false" ht="14.5" hidden="false" customHeight="false" outlineLevel="0" collapsed="false">
      <c r="A287" s="97" t="s">
        <v>119</v>
      </c>
      <c r="B287" s="99" t="n">
        <v>43629</v>
      </c>
      <c r="C287" s="100" t="n">
        <v>6</v>
      </c>
      <c r="D287" s="100" t="n">
        <v>2</v>
      </c>
      <c r="G287" s="94" t="s">
        <v>120</v>
      </c>
      <c r="H287" s="95" t="n">
        <v>43994</v>
      </c>
      <c r="I287" s="110"/>
      <c r="J287" s="101"/>
    </row>
    <row r="288" customFormat="false" ht="14.5" hidden="false" customHeight="false" outlineLevel="0" collapsed="false">
      <c r="A288" s="98" t="s">
        <v>120</v>
      </c>
      <c r="B288" s="99" t="n">
        <v>43630</v>
      </c>
      <c r="C288" s="109" t="n">
        <v>6</v>
      </c>
      <c r="D288" s="100" t="n">
        <v>2</v>
      </c>
      <c r="G288" s="117"/>
      <c r="H288" s="115"/>
      <c r="I288" s="117"/>
      <c r="J288" s="117"/>
    </row>
    <row r="289" customFormat="false" ht="14.5" hidden="false" customHeight="false" outlineLevel="0" collapsed="false">
      <c r="A289" s="92" t="s">
        <v>114</v>
      </c>
      <c r="B289" s="93" t="n">
        <v>43631</v>
      </c>
      <c r="C289" s="94"/>
      <c r="D289" s="94"/>
      <c r="G289" s="117"/>
      <c r="H289" s="118" t="s">
        <v>109</v>
      </c>
      <c r="I289" s="119" t="n">
        <f aca="false">SUM(I2:I287)</f>
        <v>396</v>
      </c>
      <c r="J289" s="119" t="n">
        <f aca="false">SUM(J2:J287)</f>
        <v>132</v>
      </c>
    </row>
    <row r="290" customFormat="false" ht="14.5" hidden="false" customHeight="false" outlineLevel="0" collapsed="false">
      <c r="A290" s="92" t="s">
        <v>115</v>
      </c>
      <c r="B290" s="93" t="n">
        <v>43632</v>
      </c>
      <c r="C290" s="94"/>
      <c r="D290" s="94"/>
      <c r="G290" s="95" t="s">
        <v>123</v>
      </c>
      <c r="H290" s="95"/>
      <c r="I290" s="101" t="n">
        <f aca="false">I289*100/1056</f>
        <v>37.5</v>
      </c>
      <c r="J290" s="120"/>
    </row>
    <row r="291" customFormat="false" ht="14.5" hidden="false" customHeight="false" outlineLevel="0" collapsed="false">
      <c r="A291" s="121" t="s">
        <v>116</v>
      </c>
      <c r="B291" s="122" t="n">
        <v>43633</v>
      </c>
      <c r="C291" s="96"/>
      <c r="D291" s="96" t="n">
        <v>8</v>
      </c>
      <c r="G291" s="117"/>
      <c r="H291" s="115"/>
      <c r="I291" s="120"/>
      <c r="J291" s="120"/>
    </row>
    <row r="292" customFormat="false" ht="14.5" hidden="false" customHeight="false" outlineLevel="0" collapsed="false">
      <c r="A292" s="121" t="s">
        <v>117</v>
      </c>
      <c r="B292" s="122" t="n">
        <v>43634</v>
      </c>
      <c r="C292" s="96"/>
      <c r="D292" s="96" t="n">
        <v>8</v>
      </c>
      <c r="G292" s="117"/>
      <c r="H292" s="115"/>
      <c r="I292" s="120"/>
      <c r="J292" s="120"/>
    </row>
    <row r="293" customFormat="false" ht="14.5" hidden="false" customHeight="false" outlineLevel="0" collapsed="false">
      <c r="A293" s="121" t="s">
        <v>118</v>
      </c>
      <c r="B293" s="122" t="n">
        <v>43635</v>
      </c>
      <c r="C293" s="96"/>
      <c r="D293" s="96" t="n">
        <v>8</v>
      </c>
      <c r="G293" s="117"/>
      <c r="H293" s="115"/>
      <c r="I293" s="120"/>
      <c r="J293" s="120"/>
    </row>
    <row r="294" customFormat="false" ht="14.5" hidden="false" customHeight="false" outlineLevel="0" collapsed="false">
      <c r="A294" s="121" t="s">
        <v>119</v>
      </c>
      <c r="B294" s="122" t="n">
        <v>43636</v>
      </c>
      <c r="C294" s="96"/>
      <c r="D294" s="96" t="n">
        <v>8</v>
      </c>
      <c r="G294" s="117"/>
      <c r="H294" s="115"/>
      <c r="I294" s="120"/>
      <c r="J294" s="120"/>
    </row>
    <row r="295" customFormat="false" ht="14.5" hidden="false" customHeight="false" outlineLevel="0" collapsed="false">
      <c r="A295" s="121" t="s">
        <v>120</v>
      </c>
      <c r="B295" s="122" t="n">
        <v>43637</v>
      </c>
      <c r="C295" s="96"/>
      <c r="D295" s="96" t="n">
        <v>8</v>
      </c>
      <c r="G295" s="117"/>
      <c r="H295" s="115"/>
      <c r="I295" s="120"/>
      <c r="J295" s="120"/>
    </row>
    <row r="296" customFormat="false" ht="14.5" hidden="false" customHeight="false" outlineLevel="0" collapsed="false">
      <c r="A296" s="92" t="s">
        <v>114</v>
      </c>
      <c r="B296" s="93" t="n">
        <v>43638</v>
      </c>
      <c r="C296" s="94"/>
      <c r="D296" s="94"/>
      <c r="G296" s="117"/>
      <c r="H296" s="115"/>
      <c r="I296" s="120"/>
      <c r="J296" s="120"/>
    </row>
    <row r="297" customFormat="false" ht="14.5" hidden="false" customHeight="false" outlineLevel="0" collapsed="false">
      <c r="A297" s="92" t="s">
        <v>115</v>
      </c>
      <c r="B297" s="93" t="n">
        <v>43639</v>
      </c>
      <c r="C297" s="94"/>
      <c r="D297" s="94"/>
      <c r="G297" s="117"/>
      <c r="H297" s="115"/>
      <c r="I297" s="120"/>
      <c r="J297" s="120"/>
    </row>
    <row r="298" customFormat="false" ht="14.5" hidden="false" customHeight="false" outlineLevel="0" collapsed="false">
      <c r="A298" s="121" t="s">
        <v>116</v>
      </c>
      <c r="B298" s="122" t="n">
        <v>43640</v>
      </c>
      <c r="C298" s="96"/>
      <c r="D298" s="96" t="n">
        <v>8</v>
      </c>
      <c r="G298" s="117"/>
      <c r="H298" s="115"/>
      <c r="I298" s="120"/>
      <c r="J298" s="120"/>
    </row>
    <row r="299" customFormat="false" ht="14.5" hidden="false" customHeight="false" outlineLevel="0" collapsed="false">
      <c r="A299" s="121" t="s">
        <v>117</v>
      </c>
      <c r="B299" s="122" t="n">
        <v>43641</v>
      </c>
      <c r="C299" s="96"/>
      <c r="D299" s="96" t="n">
        <v>8</v>
      </c>
      <c r="G299" s="117"/>
      <c r="H299" s="115"/>
      <c r="I299" s="120"/>
      <c r="J299" s="120"/>
    </row>
    <row r="300" customFormat="false" ht="14.5" hidden="false" customHeight="false" outlineLevel="0" collapsed="false">
      <c r="A300" s="121" t="s">
        <v>118</v>
      </c>
      <c r="B300" s="122" t="n">
        <v>43642</v>
      </c>
      <c r="C300" s="96"/>
      <c r="D300" s="96" t="n">
        <v>8</v>
      </c>
      <c r="G300" s="117"/>
      <c r="H300" s="115"/>
      <c r="I300" s="120"/>
      <c r="J300" s="120"/>
    </row>
    <row r="301" customFormat="false" ht="14.5" hidden="false" customHeight="false" outlineLevel="0" collapsed="false">
      <c r="A301" s="121" t="s">
        <v>119</v>
      </c>
      <c r="B301" s="122" t="n">
        <v>43643</v>
      </c>
      <c r="C301" s="96"/>
      <c r="D301" s="96" t="n">
        <v>8</v>
      </c>
      <c r="G301" s="117"/>
      <c r="H301" s="115"/>
      <c r="I301" s="120"/>
      <c r="J301" s="120"/>
    </row>
    <row r="302" customFormat="false" ht="14.5" hidden="false" customHeight="false" outlineLevel="0" collapsed="false">
      <c r="A302" s="121" t="s">
        <v>120</v>
      </c>
      <c r="B302" s="122" t="n">
        <v>43644</v>
      </c>
      <c r="C302" s="96"/>
      <c r="D302" s="96" t="n">
        <v>8</v>
      </c>
      <c r="G302" s="117"/>
      <c r="H302" s="115"/>
      <c r="I302" s="120"/>
      <c r="J302" s="120"/>
    </row>
    <row r="303" customFormat="false" ht="14.5" hidden="false" customHeight="false" outlineLevel="0" collapsed="false">
      <c r="A303" s="92" t="s">
        <v>114</v>
      </c>
      <c r="B303" s="93" t="n">
        <v>43645</v>
      </c>
      <c r="C303" s="94"/>
      <c r="D303" s="94"/>
      <c r="G303" s="117"/>
      <c r="H303" s="115"/>
      <c r="I303" s="120"/>
      <c r="J303" s="120"/>
    </row>
    <row r="304" customFormat="false" ht="14.5" hidden="false" customHeight="false" outlineLevel="0" collapsed="false">
      <c r="A304" s="92" t="s">
        <v>115</v>
      </c>
      <c r="B304" s="93" t="n">
        <v>43646</v>
      </c>
      <c r="C304" s="94"/>
      <c r="D304" s="94"/>
      <c r="G304" s="117"/>
      <c r="H304" s="115"/>
      <c r="I304" s="120"/>
      <c r="J304" s="120"/>
    </row>
    <row r="305" customFormat="false" ht="14.5" hidden="false" customHeight="false" outlineLevel="0" collapsed="false">
      <c r="A305" s="121" t="s">
        <v>116</v>
      </c>
      <c r="B305" s="122" t="n">
        <v>43647</v>
      </c>
      <c r="C305" s="96"/>
      <c r="D305" s="96" t="n">
        <v>8</v>
      </c>
      <c r="G305" s="117"/>
      <c r="H305" s="115"/>
      <c r="I305" s="120"/>
      <c r="J305" s="120"/>
    </row>
    <row r="306" customFormat="false" ht="14.5" hidden="false" customHeight="false" outlineLevel="0" collapsed="false">
      <c r="A306" s="121" t="s">
        <v>117</v>
      </c>
      <c r="B306" s="122" t="n">
        <v>43648</v>
      </c>
      <c r="C306" s="96"/>
      <c r="D306" s="96" t="n">
        <v>8</v>
      </c>
      <c r="G306" s="39"/>
      <c r="H306" s="123"/>
      <c r="I306" s="120"/>
      <c r="J306" s="120"/>
    </row>
    <row r="307" customFormat="false" ht="14.5" hidden="false" customHeight="false" outlineLevel="0" collapsed="false">
      <c r="A307" s="121" t="s">
        <v>118</v>
      </c>
      <c r="B307" s="122" t="n">
        <v>43649</v>
      </c>
      <c r="C307" s="96"/>
      <c r="D307" s="96" t="n">
        <v>8</v>
      </c>
      <c r="G307" s="39"/>
      <c r="H307" s="123"/>
      <c r="I307" s="120"/>
      <c r="J307" s="120"/>
    </row>
    <row r="308" customFormat="false" ht="14.5" hidden="false" customHeight="false" outlineLevel="0" collapsed="false">
      <c r="A308" s="121" t="s">
        <v>119</v>
      </c>
      <c r="B308" s="122" t="n">
        <v>43650</v>
      </c>
      <c r="C308" s="96"/>
      <c r="D308" s="96" t="n">
        <v>8</v>
      </c>
      <c r="G308" s="39"/>
      <c r="H308" s="123"/>
      <c r="I308" s="120"/>
      <c r="J308" s="120"/>
    </row>
    <row r="309" customFormat="false" ht="14.5" hidden="false" customHeight="false" outlineLevel="0" collapsed="false">
      <c r="A309" s="121" t="s">
        <v>120</v>
      </c>
      <c r="B309" s="122" t="n">
        <v>43651</v>
      </c>
      <c r="C309" s="96"/>
      <c r="D309" s="96" t="n">
        <v>8</v>
      </c>
      <c r="G309" s="39"/>
      <c r="H309" s="123"/>
      <c r="I309" s="120"/>
      <c r="J309" s="120"/>
    </row>
    <row r="310" customFormat="false" ht="14.5" hidden="false" customHeight="false" outlineLevel="0" collapsed="false">
      <c r="A310" s="92" t="s">
        <v>114</v>
      </c>
      <c r="B310" s="93" t="n">
        <v>43652</v>
      </c>
      <c r="C310" s="94"/>
      <c r="D310" s="94"/>
      <c r="G310" s="39"/>
      <c r="H310" s="123"/>
      <c r="I310" s="120"/>
      <c r="J310" s="120"/>
    </row>
    <row r="311" customFormat="false" ht="14.5" hidden="false" customHeight="false" outlineLevel="0" collapsed="false">
      <c r="A311" s="92" t="s">
        <v>115</v>
      </c>
      <c r="B311" s="93" t="n">
        <v>43653</v>
      </c>
      <c r="C311" s="94"/>
      <c r="D311" s="94"/>
      <c r="G311" s="39"/>
      <c r="H311" s="123"/>
      <c r="I311" s="120"/>
      <c r="J311" s="120"/>
    </row>
    <row r="312" customFormat="false" ht="14.5" hidden="false" customHeight="false" outlineLevel="0" collapsed="false">
      <c r="A312" s="121" t="s">
        <v>116</v>
      </c>
      <c r="B312" s="122" t="n">
        <v>43654</v>
      </c>
      <c r="C312" s="96"/>
      <c r="D312" s="96" t="n">
        <v>8</v>
      </c>
      <c r="G312" s="39"/>
      <c r="H312" s="123"/>
      <c r="I312" s="120"/>
      <c r="J312" s="120"/>
    </row>
    <row r="313" customFormat="false" ht="14.5" hidden="false" customHeight="false" outlineLevel="0" collapsed="false">
      <c r="A313" s="121" t="s">
        <v>117</v>
      </c>
      <c r="B313" s="122" t="n">
        <v>43655</v>
      </c>
      <c r="C313" s="96"/>
      <c r="D313" s="96" t="n">
        <v>8</v>
      </c>
      <c r="G313" s="39"/>
      <c r="H313" s="123"/>
      <c r="I313" s="120"/>
      <c r="J313" s="120"/>
    </row>
    <row r="314" customFormat="false" ht="14.5" hidden="false" customHeight="false" outlineLevel="0" collapsed="false">
      <c r="A314" s="121" t="s">
        <v>118</v>
      </c>
      <c r="B314" s="122" t="n">
        <v>43656</v>
      </c>
      <c r="C314" s="96"/>
      <c r="D314" s="96" t="n">
        <v>8</v>
      </c>
      <c r="G314" s="39"/>
      <c r="H314" s="123"/>
      <c r="I314" s="120"/>
      <c r="J314" s="120"/>
    </row>
    <row r="315" customFormat="false" ht="14.5" hidden="false" customHeight="false" outlineLevel="0" collapsed="false">
      <c r="A315" s="121" t="s">
        <v>119</v>
      </c>
      <c r="B315" s="122" t="n">
        <v>43657</v>
      </c>
      <c r="C315" s="96"/>
      <c r="D315" s="96" t="n">
        <v>8</v>
      </c>
      <c r="G315" s="39"/>
      <c r="H315" s="123"/>
      <c r="I315" s="120"/>
      <c r="J315" s="120"/>
    </row>
    <row r="316" customFormat="false" ht="14.5" hidden="false" customHeight="false" outlineLevel="0" collapsed="false">
      <c r="A316" s="121" t="s">
        <v>120</v>
      </c>
      <c r="B316" s="122" t="n">
        <v>43658</v>
      </c>
      <c r="C316" s="96"/>
      <c r="D316" s="96" t="n">
        <v>8</v>
      </c>
      <c r="G316" s="39"/>
      <c r="H316" s="123"/>
      <c r="I316" s="120"/>
      <c r="J316" s="120"/>
    </row>
    <row r="317" customFormat="false" ht="14.5" hidden="false" customHeight="false" outlineLevel="0" collapsed="false">
      <c r="A317" s="92" t="s">
        <v>114</v>
      </c>
      <c r="B317" s="93" t="n">
        <v>43659</v>
      </c>
      <c r="C317" s="94"/>
      <c r="D317" s="94"/>
      <c r="G317" s="39"/>
      <c r="H317" s="123"/>
      <c r="I317" s="124"/>
      <c r="J317" s="124"/>
    </row>
    <row r="318" customFormat="false" ht="14.5" hidden="false" customHeight="false" outlineLevel="0" collapsed="false">
      <c r="A318" s="125" t="s">
        <v>115</v>
      </c>
      <c r="B318" s="93" t="n">
        <v>43660</v>
      </c>
      <c r="C318" s="126"/>
      <c r="D318" s="126"/>
      <c r="G318" s="39"/>
      <c r="H318" s="123"/>
      <c r="I318" s="124"/>
      <c r="J318" s="120"/>
    </row>
    <row r="319" customFormat="false" ht="14.5" hidden="false" customHeight="false" outlineLevel="0" collapsed="false">
      <c r="A319" s="96" t="s">
        <v>116</v>
      </c>
      <c r="B319" s="122" t="n">
        <v>43661</v>
      </c>
      <c r="C319" s="127"/>
      <c r="D319" s="96" t="n">
        <v>8</v>
      </c>
      <c r="G319" s="39"/>
      <c r="H319" s="123"/>
      <c r="I319" s="124"/>
      <c r="J319" s="120"/>
    </row>
    <row r="320" customFormat="false" ht="14.5" hidden="false" customHeight="false" outlineLevel="0" collapsed="false">
      <c r="A320" s="96" t="s">
        <v>117</v>
      </c>
      <c r="B320" s="122" t="n">
        <v>43662</v>
      </c>
      <c r="C320" s="127"/>
      <c r="D320" s="96" t="n">
        <v>8</v>
      </c>
      <c r="G320" s="39"/>
      <c r="H320" s="123"/>
      <c r="I320" s="120"/>
      <c r="J320" s="120"/>
    </row>
    <row r="321" customFormat="false" ht="14.5" hidden="false" customHeight="false" outlineLevel="0" collapsed="false">
      <c r="A321" s="96" t="s">
        <v>118</v>
      </c>
      <c r="B321" s="122" t="n">
        <v>43663</v>
      </c>
      <c r="C321" s="96"/>
      <c r="D321" s="96" t="n">
        <v>8</v>
      </c>
      <c r="G321" s="39"/>
      <c r="H321" s="123"/>
      <c r="I321" s="120"/>
      <c r="J321" s="120"/>
    </row>
    <row r="322" customFormat="false" ht="14.5" hidden="false" customHeight="false" outlineLevel="0" collapsed="false">
      <c r="A322" s="96" t="s">
        <v>119</v>
      </c>
      <c r="B322" s="122" t="n">
        <v>43664</v>
      </c>
      <c r="C322" s="96"/>
      <c r="D322" s="96" t="n">
        <v>8</v>
      </c>
      <c r="G322" s="39"/>
      <c r="H322" s="123"/>
      <c r="I322" s="120"/>
      <c r="J322" s="120"/>
    </row>
    <row r="323" customFormat="false" ht="14.5" hidden="false" customHeight="false" outlineLevel="0" collapsed="false">
      <c r="A323" s="96" t="s">
        <v>120</v>
      </c>
      <c r="B323" s="122" t="n">
        <v>43665</v>
      </c>
      <c r="C323" s="96"/>
      <c r="D323" s="96" t="n">
        <v>8</v>
      </c>
      <c r="G323" s="39"/>
      <c r="H323" s="123"/>
      <c r="I323" s="120"/>
      <c r="J323" s="120"/>
    </row>
    <row r="324" customFormat="false" ht="14.5" hidden="false" customHeight="false" outlineLevel="0" collapsed="false">
      <c r="A324" s="92" t="s">
        <v>114</v>
      </c>
      <c r="B324" s="93" t="n">
        <v>43666</v>
      </c>
      <c r="C324" s="94"/>
      <c r="D324" s="94"/>
      <c r="G324" s="39"/>
      <c r="H324" s="123"/>
      <c r="I324" s="120"/>
      <c r="J324" s="120"/>
    </row>
    <row r="325" customFormat="false" ht="14.5" hidden="false" customHeight="false" outlineLevel="0" collapsed="false">
      <c r="A325" s="92" t="s">
        <v>115</v>
      </c>
      <c r="B325" s="93" t="n">
        <v>43667</v>
      </c>
      <c r="C325" s="94"/>
      <c r="D325" s="94"/>
      <c r="G325" s="39"/>
      <c r="H325" s="123"/>
      <c r="I325" s="120"/>
      <c r="J325" s="120"/>
    </row>
    <row r="326" customFormat="false" ht="14.5" hidden="false" customHeight="false" outlineLevel="0" collapsed="false">
      <c r="A326" s="96" t="s">
        <v>116</v>
      </c>
      <c r="B326" s="122" t="n">
        <v>43668</v>
      </c>
      <c r="C326" s="96"/>
      <c r="D326" s="96" t="n">
        <v>8</v>
      </c>
      <c r="G326" s="39"/>
      <c r="H326" s="123"/>
      <c r="I326" s="120"/>
      <c r="J326" s="120"/>
    </row>
    <row r="327" customFormat="false" ht="14.5" hidden="false" customHeight="false" outlineLevel="0" collapsed="false">
      <c r="A327" s="96" t="s">
        <v>117</v>
      </c>
      <c r="B327" s="122" t="n">
        <v>43669</v>
      </c>
      <c r="C327" s="96"/>
      <c r="D327" s="96" t="n">
        <v>8</v>
      </c>
      <c r="G327" s="39"/>
      <c r="H327" s="123"/>
      <c r="I327" s="120"/>
      <c r="J327" s="120"/>
    </row>
    <row r="328" customFormat="false" ht="14.5" hidden="false" customHeight="false" outlineLevel="0" collapsed="false">
      <c r="A328" s="96" t="s">
        <v>118</v>
      </c>
      <c r="B328" s="122" t="n">
        <v>43670</v>
      </c>
      <c r="C328" s="96"/>
      <c r="D328" s="96" t="n">
        <v>8</v>
      </c>
      <c r="G328" s="39"/>
      <c r="H328" s="123"/>
      <c r="I328" s="120"/>
      <c r="J328" s="120"/>
    </row>
    <row r="329" customFormat="false" ht="14.5" hidden="false" customHeight="false" outlineLevel="0" collapsed="false">
      <c r="A329" s="96" t="s">
        <v>119</v>
      </c>
      <c r="B329" s="122" t="n">
        <v>43671</v>
      </c>
      <c r="C329" s="96"/>
      <c r="D329" s="96" t="n">
        <v>8</v>
      </c>
      <c r="G329" s="39"/>
      <c r="H329" s="123"/>
      <c r="I329" s="120"/>
      <c r="J329" s="120"/>
    </row>
    <row r="330" customFormat="false" ht="14.5" hidden="false" customHeight="false" outlineLevel="0" collapsed="false">
      <c r="A330" s="96" t="s">
        <v>120</v>
      </c>
      <c r="B330" s="122" t="n">
        <v>43672</v>
      </c>
      <c r="C330" s="96"/>
      <c r="D330" s="96" t="n">
        <v>8</v>
      </c>
      <c r="G330" s="39"/>
      <c r="H330" s="123"/>
      <c r="I330" s="120"/>
      <c r="J330" s="120"/>
    </row>
    <row r="331" customFormat="false" ht="14.5" hidden="false" customHeight="false" outlineLevel="0" collapsed="false">
      <c r="A331" s="94" t="s">
        <v>114</v>
      </c>
      <c r="B331" s="95" t="n">
        <v>43673</v>
      </c>
      <c r="C331" s="94"/>
      <c r="D331" s="94"/>
      <c r="G331" s="39"/>
      <c r="H331" s="123"/>
      <c r="I331" s="120"/>
      <c r="J331" s="120"/>
    </row>
    <row r="332" customFormat="false" ht="14.5" hidden="false" customHeight="false" outlineLevel="0" collapsed="false">
      <c r="A332" s="94" t="s">
        <v>115</v>
      </c>
      <c r="B332" s="95" t="n">
        <v>43674</v>
      </c>
      <c r="C332" s="94"/>
      <c r="D332" s="94"/>
      <c r="G332" s="39"/>
      <c r="H332" s="123"/>
      <c r="I332" s="120"/>
      <c r="J332" s="120"/>
    </row>
    <row r="333" customFormat="false" ht="14.5" hidden="false" customHeight="false" outlineLevel="0" collapsed="false">
      <c r="A333" s="96" t="s">
        <v>116</v>
      </c>
      <c r="B333" s="128" t="n">
        <v>43675</v>
      </c>
      <c r="C333" s="96"/>
      <c r="D333" s="96" t="n">
        <v>8</v>
      </c>
      <c r="G333" s="39"/>
      <c r="H333" s="123"/>
      <c r="I333" s="120"/>
      <c r="J333" s="120"/>
    </row>
    <row r="334" customFormat="false" ht="14.5" hidden="false" customHeight="false" outlineLevel="0" collapsed="false">
      <c r="A334" s="96" t="s">
        <v>117</v>
      </c>
      <c r="B334" s="128" t="n">
        <v>43676</v>
      </c>
      <c r="C334" s="96"/>
      <c r="D334" s="96" t="n">
        <v>8</v>
      </c>
      <c r="G334" s="39"/>
      <c r="H334" s="123"/>
      <c r="I334" s="120"/>
      <c r="J334" s="120"/>
    </row>
    <row r="335" customFormat="false" ht="14.5" hidden="false" customHeight="false" outlineLevel="0" collapsed="false">
      <c r="A335" s="96" t="s">
        <v>118</v>
      </c>
      <c r="B335" s="122" t="n">
        <v>43677</v>
      </c>
      <c r="C335" s="96"/>
      <c r="D335" s="96" t="n">
        <v>8</v>
      </c>
      <c r="I335" s="12"/>
      <c r="J335" s="12"/>
    </row>
    <row r="336" customFormat="false" ht="14.5" hidden="false" customHeight="false" outlineLevel="0" collapsed="false">
      <c r="A336" s="96" t="s">
        <v>119</v>
      </c>
      <c r="B336" s="122" t="n">
        <v>43678</v>
      </c>
      <c r="C336" s="96"/>
      <c r="D336" s="96" t="n">
        <v>8</v>
      </c>
      <c r="I336" s="39"/>
      <c r="J336" s="39"/>
    </row>
    <row r="337" customFormat="false" ht="14.5" hidden="false" customHeight="false" outlineLevel="0" collapsed="false">
      <c r="A337" s="96" t="s">
        <v>120</v>
      </c>
      <c r="B337" s="122" t="n">
        <v>43679</v>
      </c>
      <c r="C337" s="96"/>
      <c r="D337" s="96" t="n">
        <v>8</v>
      </c>
      <c r="I337" s="39"/>
      <c r="J337" s="39"/>
    </row>
    <row r="338" customFormat="false" ht="14.5" hidden="false" customHeight="false" outlineLevel="0" collapsed="false">
      <c r="A338" s="92" t="s">
        <v>114</v>
      </c>
      <c r="B338" s="93" t="n">
        <v>43680</v>
      </c>
      <c r="C338" s="25"/>
      <c r="D338" s="25"/>
    </row>
    <row r="339" customFormat="false" ht="14.5" hidden="false" customHeight="false" outlineLevel="0" collapsed="false">
      <c r="A339" s="92" t="s">
        <v>115</v>
      </c>
      <c r="B339" s="93" t="n">
        <v>43681</v>
      </c>
      <c r="C339" s="25"/>
      <c r="D339" s="25"/>
    </row>
    <row r="340" customFormat="false" ht="14.5" hidden="false" customHeight="false" outlineLevel="0" collapsed="false">
      <c r="A340" s="96" t="s">
        <v>116</v>
      </c>
      <c r="B340" s="122" t="n">
        <v>43682</v>
      </c>
      <c r="C340" s="129"/>
      <c r="D340" s="96" t="n">
        <v>8</v>
      </c>
    </row>
    <row r="341" customFormat="false" ht="14.5" hidden="false" customHeight="false" outlineLevel="0" collapsed="false">
      <c r="A341" s="96" t="s">
        <v>117</v>
      </c>
      <c r="B341" s="122" t="n">
        <v>43683</v>
      </c>
      <c r="C341" s="129"/>
      <c r="D341" s="96" t="n">
        <v>8</v>
      </c>
    </row>
    <row r="342" customFormat="false" ht="14.5" hidden="false" customHeight="false" outlineLevel="0" collapsed="false">
      <c r="A342" s="96" t="s">
        <v>118</v>
      </c>
      <c r="B342" s="122" t="n">
        <v>43684</v>
      </c>
      <c r="C342" s="129"/>
      <c r="D342" s="96" t="n">
        <v>8</v>
      </c>
    </row>
    <row r="343" customFormat="false" ht="14.5" hidden="false" customHeight="false" outlineLevel="0" collapsed="false">
      <c r="A343" s="96" t="s">
        <v>119</v>
      </c>
      <c r="B343" s="122" t="n">
        <v>43685</v>
      </c>
      <c r="C343" s="129"/>
      <c r="D343" s="96" t="n">
        <v>8</v>
      </c>
    </row>
    <row r="344" customFormat="false" ht="14.5" hidden="false" customHeight="false" outlineLevel="0" collapsed="false">
      <c r="A344" s="96" t="s">
        <v>120</v>
      </c>
      <c r="B344" s="122" t="n">
        <v>43686</v>
      </c>
      <c r="C344" s="129"/>
      <c r="D344" s="96" t="n">
        <v>8</v>
      </c>
    </row>
    <row r="345" customFormat="false" ht="14.5" hidden="false" customHeight="false" outlineLevel="0" collapsed="false">
      <c r="A345" s="92" t="s">
        <v>114</v>
      </c>
      <c r="B345" s="93" t="n">
        <v>43687</v>
      </c>
      <c r="C345" s="25"/>
      <c r="D345" s="94"/>
    </row>
    <row r="346" customFormat="false" ht="14.5" hidden="false" customHeight="false" outlineLevel="0" collapsed="false">
      <c r="A346" s="92" t="s">
        <v>115</v>
      </c>
      <c r="B346" s="93" t="n">
        <v>43688</v>
      </c>
      <c r="C346" s="25"/>
      <c r="D346" s="94"/>
    </row>
    <row r="347" customFormat="false" ht="14.5" hidden="false" customHeight="false" outlineLevel="0" collapsed="false">
      <c r="A347" s="96" t="s">
        <v>116</v>
      </c>
      <c r="B347" s="122" t="n">
        <v>43689</v>
      </c>
      <c r="C347" s="129"/>
      <c r="D347" s="96" t="n">
        <v>8</v>
      </c>
    </row>
    <row r="348" customFormat="false" ht="14.5" hidden="false" customHeight="false" outlineLevel="0" collapsed="false">
      <c r="A348" s="96" t="s">
        <v>117</v>
      </c>
      <c r="B348" s="122" t="n">
        <v>43690</v>
      </c>
      <c r="C348" s="129"/>
      <c r="D348" s="96" t="n">
        <v>8</v>
      </c>
    </row>
    <row r="349" customFormat="false" ht="14.5" hidden="false" customHeight="false" outlineLevel="0" collapsed="false">
      <c r="A349" s="96" t="s">
        <v>118</v>
      </c>
      <c r="B349" s="122" t="n">
        <v>43691</v>
      </c>
      <c r="C349" s="129"/>
      <c r="D349" s="96" t="n">
        <v>8</v>
      </c>
    </row>
    <row r="350" customFormat="false" ht="14.5" hidden="false" customHeight="false" outlineLevel="0" collapsed="false">
      <c r="A350" s="96" t="s">
        <v>119</v>
      </c>
      <c r="B350" s="122" t="n">
        <v>43692</v>
      </c>
      <c r="C350" s="129"/>
      <c r="D350" s="96" t="n">
        <v>8</v>
      </c>
    </row>
    <row r="351" customFormat="false" ht="14.5" hidden="false" customHeight="false" outlineLevel="0" collapsed="false">
      <c r="A351" s="96" t="s">
        <v>120</v>
      </c>
      <c r="B351" s="122" t="n">
        <v>43693</v>
      </c>
      <c r="C351" s="129"/>
      <c r="D351" s="96" t="n">
        <v>8</v>
      </c>
    </row>
    <row r="352" customFormat="false" ht="14.5" hidden="false" customHeight="false" outlineLevel="0" collapsed="false">
      <c r="A352" s="92" t="s">
        <v>114</v>
      </c>
      <c r="B352" s="93" t="n">
        <v>43694</v>
      </c>
      <c r="C352" s="25"/>
      <c r="D352" s="94"/>
    </row>
    <row r="353" customFormat="false" ht="14.5" hidden="false" customHeight="false" outlineLevel="0" collapsed="false">
      <c r="A353" s="92" t="s">
        <v>115</v>
      </c>
      <c r="B353" s="93" t="n">
        <v>43695</v>
      </c>
      <c r="C353" s="25"/>
      <c r="D353" s="94"/>
    </row>
    <row r="354" customFormat="false" ht="14.5" hidden="false" customHeight="false" outlineLevel="0" collapsed="false">
      <c r="A354" s="96" t="s">
        <v>116</v>
      </c>
      <c r="B354" s="122" t="n">
        <v>43696</v>
      </c>
      <c r="C354" s="129"/>
      <c r="D354" s="96" t="n">
        <v>8</v>
      </c>
    </row>
    <row r="355" customFormat="false" ht="14.5" hidden="false" customHeight="false" outlineLevel="0" collapsed="false">
      <c r="A355" s="96" t="s">
        <v>117</v>
      </c>
      <c r="B355" s="122" t="n">
        <v>43697</v>
      </c>
      <c r="C355" s="129"/>
      <c r="D355" s="96" t="n">
        <v>8</v>
      </c>
    </row>
    <row r="356" customFormat="false" ht="14.5" hidden="false" customHeight="false" outlineLevel="0" collapsed="false">
      <c r="A356" s="96" t="s">
        <v>118</v>
      </c>
      <c r="B356" s="122" t="n">
        <v>43698</v>
      </c>
      <c r="C356" s="129"/>
      <c r="D356" s="96" t="n">
        <v>8</v>
      </c>
    </row>
    <row r="357" customFormat="false" ht="14.5" hidden="false" customHeight="false" outlineLevel="0" collapsed="false">
      <c r="A357" s="96" t="s">
        <v>119</v>
      </c>
      <c r="B357" s="122" t="n">
        <v>43699</v>
      </c>
      <c r="C357" s="129"/>
      <c r="D357" s="96" t="n">
        <v>8</v>
      </c>
    </row>
    <row r="358" customFormat="false" ht="14.5" hidden="false" customHeight="false" outlineLevel="0" collapsed="false">
      <c r="A358" s="96" t="s">
        <v>120</v>
      </c>
      <c r="B358" s="122" t="n">
        <v>43700</v>
      </c>
      <c r="C358" s="129"/>
      <c r="D358" s="96" t="n">
        <v>8</v>
      </c>
    </row>
    <row r="359" customFormat="false" ht="14.5" hidden="false" customHeight="false" outlineLevel="0" collapsed="false">
      <c r="A359" s="92" t="s">
        <v>114</v>
      </c>
      <c r="B359" s="93" t="n">
        <v>43701</v>
      </c>
      <c r="C359" s="25"/>
      <c r="D359" s="94"/>
    </row>
    <row r="360" customFormat="false" ht="14.5" hidden="false" customHeight="false" outlineLevel="0" collapsed="false">
      <c r="A360" s="92" t="s">
        <v>115</v>
      </c>
      <c r="B360" s="93" t="n">
        <v>43702</v>
      </c>
      <c r="C360" s="25"/>
      <c r="D360" s="94"/>
    </row>
    <row r="361" customFormat="false" ht="14.5" hidden="false" customHeight="false" outlineLevel="0" collapsed="false">
      <c r="A361" s="96" t="s">
        <v>116</v>
      </c>
      <c r="B361" s="122" t="n">
        <v>43703</v>
      </c>
      <c r="C361" s="129"/>
      <c r="D361" s="96" t="n">
        <v>8</v>
      </c>
    </row>
    <row r="362" customFormat="false" ht="14.5" hidden="false" customHeight="false" outlineLevel="0" collapsed="false">
      <c r="A362" s="96" t="s">
        <v>117</v>
      </c>
      <c r="B362" s="122" t="n">
        <v>43704</v>
      </c>
      <c r="C362" s="129"/>
      <c r="D362" s="96" t="n">
        <v>8</v>
      </c>
    </row>
    <row r="363" customFormat="false" ht="14.5" hidden="false" customHeight="false" outlineLevel="0" collapsed="false">
      <c r="A363" s="96" t="s">
        <v>118</v>
      </c>
      <c r="B363" s="122" t="n">
        <v>43705</v>
      </c>
      <c r="C363" s="129"/>
      <c r="D363" s="96" t="n">
        <v>8</v>
      </c>
    </row>
    <row r="364" customFormat="false" ht="14.5" hidden="false" customHeight="false" outlineLevel="0" collapsed="false">
      <c r="A364" s="96" t="s">
        <v>119</v>
      </c>
      <c r="B364" s="122" t="n">
        <v>43706</v>
      </c>
      <c r="C364" s="129"/>
      <c r="D364" s="96" t="n">
        <v>8</v>
      </c>
    </row>
    <row r="365" customFormat="false" ht="14.5" hidden="false" customHeight="false" outlineLevel="0" collapsed="false">
      <c r="A365" s="96" t="s">
        <v>120</v>
      </c>
      <c r="B365" s="122" t="n">
        <v>43707</v>
      </c>
      <c r="C365" s="129"/>
      <c r="D365" s="96" t="n">
        <v>8</v>
      </c>
    </row>
    <row r="366" customFormat="false" ht="14.5" hidden="false" customHeight="false" outlineLevel="0" collapsed="false">
      <c r="A366" s="92" t="s">
        <v>114</v>
      </c>
      <c r="B366" s="93" t="n">
        <v>43708</v>
      </c>
      <c r="C366" s="25"/>
      <c r="D366" s="25"/>
    </row>
    <row r="368" customFormat="false" ht="13" hidden="false" customHeight="false" outlineLevel="0" collapsed="false">
      <c r="B368" s="130" t="s">
        <v>109</v>
      </c>
      <c r="C368" s="131" t="n">
        <f aca="false">SUM(C2:C366)</f>
        <v>396</v>
      </c>
      <c r="D368" s="131" t="n">
        <f aca="false">SUM(D2:D365)</f>
        <v>516</v>
      </c>
    </row>
    <row r="369" customFormat="false" ht="12.5" hidden="false" customHeight="false" outlineLevel="0" collapsed="false">
      <c r="A369" s="132" t="s">
        <v>123</v>
      </c>
      <c r="B369" s="132"/>
      <c r="C369" s="25" t="n">
        <f aca="false">C368*100/1056</f>
        <v>37.5</v>
      </c>
    </row>
    <row r="376" customFormat="false" ht="12.5" hidden="false" customHeight="false" outlineLevel="0" collapsed="false">
      <c r="C376" s="133"/>
      <c r="D376" s="133"/>
      <c r="E376" s="133"/>
      <c r="O376" s="133"/>
      <c r="P376" s="133"/>
      <c r="Q376" s="133"/>
    </row>
    <row r="377" customFormat="false" ht="12.5" hidden="false" customHeight="false" outlineLevel="0" collapsed="false">
      <c r="C377" s="133"/>
      <c r="D377" s="133"/>
      <c r="E377" s="133"/>
      <c r="O377" s="133"/>
      <c r="P377" s="133"/>
      <c r="Q377" s="133"/>
    </row>
    <row r="378" customFormat="false" ht="12.5" hidden="false" customHeight="false" outlineLevel="0" collapsed="false">
      <c r="C378" s="133"/>
      <c r="D378" s="133"/>
      <c r="E378" s="133"/>
      <c r="O378" s="133"/>
      <c r="P378" s="133"/>
      <c r="Q378" s="133"/>
    </row>
    <row r="379" customFormat="false" ht="12.5" hidden="false" customHeight="false" outlineLevel="0" collapsed="false">
      <c r="C379" s="133"/>
      <c r="D379" s="133"/>
      <c r="E379" s="133"/>
      <c r="O379" s="133"/>
      <c r="P379" s="133"/>
      <c r="Q379" s="133"/>
    </row>
    <row r="380" customFormat="false" ht="12.5" hidden="false" customHeight="false" outlineLevel="0" collapsed="false">
      <c r="C380" s="31"/>
      <c r="D380" s="31"/>
      <c r="E380" s="31"/>
      <c r="O380" s="31"/>
      <c r="P380" s="31"/>
      <c r="Q380" s="31"/>
    </row>
    <row r="381" customFormat="false" ht="12.5" hidden="false" customHeight="false" outlineLevel="0" collapsed="false">
      <c r="C381" s="133"/>
      <c r="D381" s="133"/>
      <c r="E381" s="133"/>
      <c r="O381" s="133"/>
      <c r="P381" s="133"/>
      <c r="Q381" s="133"/>
    </row>
    <row r="382" customFormat="false" ht="12.5" hidden="false" customHeight="false" outlineLevel="0" collapsed="false">
      <c r="C382" s="133"/>
      <c r="D382" s="133"/>
      <c r="E382" s="133"/>
      <c r="O382" s="133"/>
      <c r="P382" s="133"/>
      <c r="Q382" s="133"/>
    </row>
    <row r="383" customFormat="false" ht="12.5" hidden="false" customHeight="false" outlineLevel="0" collapsed="false">
      <c r="C383" s="134"/>
      <c r="D383" s="134"/>
      <c r="E383" s="134"/>
      <c r="O383" s="134"/>
      <c r="P383" s="134"/>
      <c r="Q383" s="134"/>
    </row>
  </sheetData>
  <mergeCells count="4">
    <mergeCell ref="A1:B1"/>
    <mergeCell ref="G1:H1"/>
    <mergeCell ref="G290:H290"/>
    <mergeCell ref="A369:B369"/>
  </mergeCells>
  <conditionalFormatting sqref="H2:H289 H291:H65536">
    <cfRule type="cellIs" priority="2" operator="equal" aboveAverage="0" equalAverage="0" bottom="0" percent="0" rank="0" text="" dxfId="0">
      <formula>#NAME?</formula>
    </cfRule>
  </conditionalFormatting>
  <conditionalFormatting sqref="G2:G289 G291:G65536">
    <cfRule type="cellIs" priority="3" operator="equal" aboveAverage="0" equalAverage="0" bottom="0" percent="0" rank="0" text="" dxfId="1">
      <formula>"dom"</formula>
    </cfRule>
    <cfRule type="cellIs" priority="4" operator="equal" aboveAverage="0" equalAverage="0" bottom="0" percent="0" rank="0" text="" dxfId="2">
      <formula>"sab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03:48Z</dcterms:created>
  <dc:creator>Barbara Piovan</dc:creator>
  <dc:description/>
  <dc:language>en-US</dc:language>
  <cp:lastModifiedBy>714848</cp:lastModifiedBy>
  <cp:lastPrinted>2018-03-13T13:31:56Z</cp:lastPrinted>
  <dcterms:modified xsi:type="dcterms:W3CDTF">2021-05-11T13:33:43Z</dcterms:modified>
  <cp:revision>0</cp:revision>
  <dc:subject/>
  <dc:title/>
</cp:coreProperties>
</file>